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" uniqueCount="334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27-151-Р от 17.05.2023 года</t>
  </si>
  <si>
    <t xml:space="preserve">№ 24-137-Р от 14.12.2022 года</t>
  </si>
  <si>
    <t xml:space="preserve">Источники внутреннего финансирования дефицита местного бюджета</t>
  </si>
  <si>
    <t xml:space="preserve"> на 2023-2025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Доходы местного бюджета на 2023 год и плановый период  2024-2025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3 года</t>
  </si>
  <si>
    <t xml:space="preserve">Доходы 
местного
бюджета 
2024 года</t>
  </si>
  <si>
    <t xml:space="preserve">Доходы 
местного
бюджета 
2025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7509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999</t>
  </si>
  <si>
    <t xml:space="preserve">7427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0</t>
  </si>
  <si>
    <t xml:space="preserve">Прочи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иложение №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3 год и плановый период 2024-2025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4</t>
  </si>
  <si>
    <t xml:space="preserve">Ведомственная структура расходов местного бюджета на 2023 год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Иные бюджетные ассигнования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Субсидия на капитальный ремонт и ремонт автомобильных дорог общего пользования местного значения за счет дорожного фонда Красноярского края</t>
  </si>
  <si>
    <t xml:space="preserve">01200S5090</t>
  </si>
  <si>
    <t xml:space="preserve">Субсидия на капитальный ремонт и ремонт автомобильных дорог общего пользования местного значения за счет средств местного бюджета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местного</t>
  </si>
  <si>
    <t xml:space="preserve">Мероприятия по землеустройству и землепользованию</t>
  </si>
  <si>
    <t xml:space="preserve">9110083090</t>
  </si>
  <si>
    <t xml:space="preserve">200</t>
  </si>
  <si>
    <t xml:space="preserve">240</t>
  </si>
  <si>
    <t xml:space="preserve">Расходы на выполнение работ по приведению проекта генерального плана МО поселок Курагино в соответствие с требованиями, утвержденными приказом  Министерства экономического развития РФ от 09.01.2018 №10</t>
  </si>
  <si>
    <t xml:space="preserve">911008409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на независимую экспертизу пригодности квартир или аварийности домов, многоквартирных жилых домов, зданий и сооружений</t>
  </si>
  <si>
    <t xml:space="preserve">9050086040</t>
  </si>
  <si>
    <t xml:space="preserve">Расходы связанные с вопросами коммунального хозяйства</t>
  </si>
  <si>
    <t xml:space="preserve">013008025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3F25555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ередача полномочий с уровня поселений в муниципальный район в области культуры</t>
  </si>
  <si>
    <t xml:space="preserve">9080080620</t>
  </si>
  <si>
    <t xml:space="preserve">5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5</t>
  </si>
  <si>
    <t xml:space="preserve">Ведомственная структура расходов местного бюджета на плановый период 2024-2025 годов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3 год</t>
  </si>
  <si>
    <t xml:space="preserve">Приложение №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плановый период 2024-2025 годов</t>
  </si>
  <si>
    <t xml:space="preserve">Раздел,подразде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[$-419]#,##0"/>
    <numFmt numFmtId="168" formatCode="#,##0.0"/>
    <numFmt numFmtId="169" formatCode="[$-419]@"/>
    <numFmt numFmtId="170" formatCode="[$-419]0"/>
    <numFmt numFmtId="171" formatCode="0.000"/>
    <numFmt numFmtId="172" formatCode="0"/>
    <numFmt numFmtId="173" formatCode="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7" min="6" style="0" width="4.56"/>
    <col collapsed="false" customWidth="true" hidden="false" outlineLevel="0" max="8" min="8" style="0" width="37.14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3" t="s">
        <v>1</v>
      </c>
      <c r="J2" s="3"/>
      <c r="K2" s="3"/>
    </row>
    <row r="3" customFormat="false" ht="15.75" hidden="false" customHeight="false" outlineLevel="0" collapsed="false">
      <c r="I3" s="2" t="s">
        <v>2</v>
      </c>
      <c r="J3" s="2"/>
      <c r="K3" s="2"/>
    </row>
    <row r="4" customFormat="false" ht="15.75" hidden="false" customHeight="false" outlineLevel="0" collapsed="false">
      <c r="I4" s="2" t="s">
        <v>3</v>
      </c>
      <c r="J4" s="2"/>
      <c r="K4" s="2"/>
    </row>
    <row r="6" customFormat="false" ht="1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2" t="s">
        <v>0</v>
      </c>
      <c r="J6" s="2"/>
      <c r="K6" s="2"/>
    </row>
    <row r="7" customFormat="false" ht="1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3" t="s">
        <v>1</v>
      </c>
      <c r="J7" s="3"/>
      <c r="K7" s="3"/>
    </row>
    <row r="8" customFormat="false" ht="1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2" t="s">
        <v>2</v>
      </c>
      <c r="J8" s="2"/>
      <c r="K8" s="2"/>
    </row>
    <row r="9" customFormat="false" ht="1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2" t="s">
        <v>4</v>
      </c>
      <c r="J9" s="2"/>
      <c r="K9" s="2"/>
    </row>
    <row r="10" customFormat="false" ht="1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7" customFormat="true" ht="1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7" customFormat="true" ht="1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s="7" customFormat="true" ht="1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J13" s="5"/>
      <c r="K13" s="9" t="s">
        <v>7</v>
      </c>
    </row>
    <row r="14" s="7" customFormat="true" ht="15" hidden="false" customHeight="true" outlineLevel="0" collapsed="false">
      <c r="A14" s="10" t="s">
        <v>8</v>
      </c>
      <c r="B14" s="10" t="s">
        <v>9</v>
      </c>
      <c r="C14" s="10"/>
      <c r="D14" s="10"/>
      <c r="E14" s="10"/>
      <c r="F14" s="10"/>
      <c r="G14" s="10"/>
      <c r="H14" s="10" t="s">
        <v>10</v>
      </c>
      <c r="I14" s="10" t="s">
        <v>11</v>
      </c>
      <c r="J14" s="10"/>
      <c r="K14" s="10"/>
    </row>
    <row r="15" s="7" customFormat="true" ht="128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 t="n">
        <v>2023</v>
      </c>
      <c r="J15" s="10" t="n">
        <v>2024</v>
      </c>
      <c r="K15" s="10" t="n">
        <v>2025</v>
      </c>
    </row>
    <row r="16" s="12" customFormat="true" ht="15" hidden="false" customHeight="true" outlineLevel="0" collapsed="false">
      <c r="A16" s="11" t="n">
        <v>1</v>
      </c>
      <c r="B16" s="11" t="n">
        <v>2</v>
      </c>
      <c r="C16" s="11"/>
      <c r="D16" s="11"/>
      <c r="E16" s="11"/>
      <c r="F16" s="11"/>
      <c r="G16" s="11"/>
      <c r="H16" s="11" t="n">
        <v>3</v>
      </c>
      <c r="I16" s="11" t="n">
        <v>4</v>
      </c>
      <c r="J16" s="11" t="n">
        <v>5</v>
      </c>
      <c r="K16" s="11" t="n">
        <v>6</v>
      </c>
    </row>
    <row r="17" customFormat="false" ht="45" hidden="false" customHeight="true" outlineLevel="0" collapsed="false">
      <c r="A17" s="11" t="n">
        <v>1</v>
      </c>
      <c r="B17" s="13" t="s">
        <v>12</v>
      </c>
      <c r="C17" s="13" t="s">
        <v>13</v>
      </c>
      <c r="D17" s="13" t="s">
        <v>14</v>
      </c>
      <c r="E17" s="13" t="s">
        <v>15</v>
      </c>
      <c r="F17" s="13" t="s">
        <v>16</v>
      </c>
      <c r="G17" s="13" t="s">
        <v>16</v>
      </c>
      <c r="H17" s="14" t="s">
        <v>17</v>
      </c>
      <c r="I17" s="15" t="n">
        <f aca="false">I18</f>
        <v>4240.05551999999</v>
      </c>
      <c r="J17" s="15" t="n">
        <f aca="false">J18</f>
        <v>183.800000000003</v>
      </c>
      <c r="K17" s="15" t="n">
        <f aca="false">K18</f>
        <v>167.600000000006</v>
      </c>
    </row>
    <row r="18" customFormat="false" ht="30" hidden="false" customHeight="true" outlineLevel="0" collapsed="false">
      <c r="A18" s="11" t="n">
        <v>2</v>
      </c>
      <c r="B18" s="13" t="s">
        <v>12</v>
      </c>
      <c r="C18" s="13" t="s">
        <v>18</v>
      </c>
      <c r="D18" s="13" t="s">
        <v>14</v>
      </c>
      <c r="E18" s="13" t="s">
        <v>15</v>
      </c>
      <c r="F18" s="13" t="s">
        <v>16</v>
      </c>
      <c r="G18" s="13" t="s">
        <v>16</v>
      </c>
      <c r="H18" s="14" t="s">
        <v>19</v>
      </c>
      <c r="I18" s="15" t="n">
        <f aca="false">I22+I26</f>
        <v>4240.05551999999</v>
      </c>
      <c r="J18" s="15" t="n">
        <f aca="false">J22+J26</f>
        <v>183.800000000003</v>
      </c>
      <c r="K18" s="15" t="n">
        <f aca="false">K22+K26</f>
        <v>167.600000000006</v>
      </c>
    </row>
    <row r="19" customFormat="false" ht="33" hidden="false" customHeight="true" outlineLevel="0" collapsed="false">
      <c r="A19" s="11" t="n">
        <v>3</v>
      </c>
      <c r="B19" s="13" t="s">
        <v>12</v>
      </c>
      <c r="C19" s="13" t="s">
        <v>18</v>
      </c>
      <c r="D19" s="13" t="s">
        <v>14</v>
      </c>
      <c r="E19" s="13" t="s">
        <v>15</v>
      </c>
      <c r="F19" s="13" t="s">
        <v>20</v>
      </c>
      <c r="G19" s="13" t="s">
        <v>16</v>
      </c>
      <c r="H19" s="14" t="s">
        <v>21</v>
      </c>
      <c r="I19" s="15" t="n">
        <f aca="false">I20</f>
        <v>-93034.34448</v>
      </c>
      <c r="J19" s="16" t="n">
        <f aca="false">J20</f>
        <v>-54936.7</v>
      </c>
      <c r="K19" s="16" t="n">
        <f aca="false">K20</f>
        <v>-51457.2</v>
      </c>
    </row>
    <row r="20" customFormat="false" ht="30" hidden="false" customHeight="true" outlineLevel="0" collapsed="false">
      <c r="A20" s="11" t="n">
        <v>4</v>
      </c>
      <c r="B20" s="13" t="s">
        <v>12</v>
      </c>
      <c r="C20" s="13" t="s">
        <v>22</v>
      </c>
      <c r="D20" s="13" t="s">
        <v>14</v>
      </c>
      <c r="E20" s="13" t="s">
        <v>15</v>
      </c>
      <c r="F20" s="13" t="s">
        <v>20</v>
      </c>
      <c r="G20" s="13" t="s">
        <v>16</v>
      </c>
      <c r="H20" s="14" t="s">
        <v>23</v>
      </c>
      <c r="I20" s="15" t="n">
        <f aca="false">I21</f>
        <v>-93034.34448</v>
      </c>
      <c r="J20" s="16" t="n">
        <f aca="false">J21</f>
        <v>-54936.7</v>
      </c>
      <c r="K20" s="16" t="n">
        <f aca="false">K21</f>
        <v>-51457.2</v>
      </c>
    </row>
    <row r="21" s="17" customFormat="true" ht="30" hidden="false" customHeight="true" outlineLevel="0" collapsed="false">
      <c r="A21" s="11" t="n">
        <v>5</v>
      </c>
      <c r="B21" s="13" t="s">
        <v>12</v>
      </c>
      <c r="C21" s="13" t="s">
        <v>24</v>
      </c>
      <c r="D21" s="13" t="s">
        <v>14</v>
      </c>
      <c r="E21" s="13" t="s">
        <v>15</v>
      </c>
      <c r="F21" s="13" t="s">
        <v>25</v>
      </c>
      <c r="G21" s="13" t="s">
        <v>16</v>
      </c>
      <c r="H21" s="14" t="s">
        <v>26</v>
      </c>
      <c r="I21" s="15" t="n">
        <f aca="false">I22</f>
        <v>-93034.34448</v>
      </c>
      <c r="J21" s="16" t="n">
        <f aca="false">J22</f>
        <v>-54936.7</v>
      </c>
      <c r="K21" s="16" t="n">
        <f aca="false">K22</f>
        <v>-51457.2</v>
      </c>
    </row>
    <row r="22" s="18" customFormat="true" ht="45" hidden="false" customHeight="true" outlineLevel="0" collapsed="false">
      <c r="A22" s="11" t="n">
        <v>6</v>
      </c>
      <c r="B22" s="13" t="s">
        <v>12</v>
      </c>
      <c r="C22" s="13" t="s">
        <v>24</v>
      </c>
      <c r="D22" s="13" t="s">
        <v>27</v>
      </c>
      <c r="E22" s="13" t="s">
        <v>15</v>
      </c>
      <c r="F22" s="13" t="s">
        <v>25</v>
      </c>
      <c r="G22" s="13" t="s">
        <v>16</v>
      </c>
      <c r="H22" s="14" t="s">
        <v>28</v>
      </c>
      <c r="I22" s="16" t="n">
        <v>-93034.34448</v>
      </c>
      <c r="J22" s="16" t="n">
        <v>-54936.7</v>
      </c>
      <c r="K22" s="16" t="n">
        <v>-51457.2</v>
      </c>
    </row>
    <row r="23" s="18" customFormat="true" ht="30" hidden="false" customHeight="true" outlineLevel="0" collapsed="false">
      <c r="A23" s="11" t="n">
        <v>7</v>
      </c>
      <c r="B23" s="13" t="s">
        <v>12</v>
      </c>
      <c r="C23" s="13" t="s">
        <v>18</v>
      </c>
      <c r="D23" s="13" t="s">
        <v>14</v>
      </c>
      <c r="E23" s="13" t="s">
        <v>15</v>
      </c>
      <c r="F23" s="13" t="s">
        <v>29</v>
      </c>
      <c r="G23" s="13" t="s">
        <v>16</v>
      </c>
      <c r="H23" s="14" t="s">
        <v>30</v>
      </c>
      <c r="I23" s="15" t="n">
        <f aca="false">I24</f>
        <v>97274.4</v>
      </c>
      <c r="J23" s="16" t="n">
        <f aca="false">J24</f>
        <v>55120.5</v>
      </c>
      <c r="K23" s="16" t="n">
        <f aca="false">K24</f>
        <v>51624.8</v>
      </c>
    </row>
    <row r="24" s="19" customFormat="true" ht="30" hidden="false" customHeight="true" outlineLevel="0" collapsed="false">
      <c r="A24" s="11" t="n">
        <v>8</v>
      </c>
      <c r="B24" s="13" t="s">
        <v>12</v>
      </c>
      <c r="C24" s="13" t="s">
        <v>22</v>
      </c>
      <c r="D24" s="13" t="s">
        <v>14</v>
      </c>
      <c r="E24" s="13" t="s">
        <v>15</v>
      </c>
      <c r="F24" s="13" t="s">
        <v>29</v>
      </c>
      <c r="G24" s="13" t="s">
        <v>16</v>
      </c>
      <c r="H24" s="14" t="s">
        <v>31</v>
      </c>
      <c r="I24" s="15" t="n">
        <f aca="false">I26</f>
        <v>97274.4</v>
      </c>
      <c r="J24" s="16" t="n">
        <f aca="false">J25</f>
        <v>55120.5</v>
      </c>
      <c r="K24" s="16" t="n">
        <f aca="false">K25</f>
        <v>51624.8</v>
      </c>
    </row>
    <row r="25" customFormat="false" ht="30" hidden="false" customHeight="true" outlineLevel="0" collapsed="false">
      <c r="A25" s="11" t="n">
        <v>9</v>
      </c>
      <c r="B25" s="13" t="s">
        <v>12</v>
      </c>
      <c r="C25" s="13" t="s">
        <v>24</v>
      </c>
      <c r="D25" s="13" t="s">
        <v>14</v>
      </c>
      <c r="E25" s="13" t="s">
        <v>15</v>
      </c>
      <c r="F25" s="13" t="s">
        <v>32</v>
      </c>
      <c r="G25" s="13" t="s">
        <v>16</v>
      </c>
      <c r="H25" s="14" t="s">
        <v>33</v>
      </c>
      <c r="I25" s="15" t="n">
        <f aca="false">I26</f>
        <v>97274.4</v>
      </c>
      <c r="J25" s="16" t="n">
        <f aca="false">J26</f>
        <v>55120.5</v>
      </c>
      <c r="K25" s="16" t="n">
        <f aca="false">K26</f>
        <v>51624.8</v>
      </c>
    </row>
    <row r="26" s="18" customFormat="true" ht="45" hidden="false" customHeight="true" outlineLevel="0" collapsed="false">
      <c r="A26" s="11" t="n">
        <v>10</v>
      </c>
      <c r="B26" s="13" t="s">
        <v>12</v>
      </c>
      <c r="C26" s="13" t="s">
        <v>24</v>
      </c>
      <c r="D26" s="13" t="s">
        <v>27</v>
      </c>
      <c r="E26" s="13" t="s">
        <v>15</v>
      </c>
      <c r="F26" s="13" t="s">
        <v>32</v>
      </c>
      <c r="G26" s="13" t="s">
        <v>16</v>
      </c>
      <c r="H26" s="14" t="s">
        <v>34</v>
      </c>
      <c r="I26" s="15" t="n">
        <v>97274.4</v>
      </c>
      <c r="J26" s="16" t="n">
        <v>55120.5</v>
      </c>
      <c r="K26" s="16" t="n">
        <v>51624.8</v>
      </c>
    </row>
    <row r="27" customFormat="false" ht="15" hidden="false" customHeight="true" outlineLevel="0" collapsed="false">
      <c r="A27" s="20" t="s">
        <v>35</v>
      </c>
      <c r="B27" s="20"/>
      <c r="C27" s="20"/>
      <c r="D27" s="20"/>
      <c r="E27" s="20"/>
      <c r="F27" s="20"/>
      <c r="G27" s="20"/>
      <c r="H27" s="20"/>
      <c r="I27" s="15" t="n">
        <f aca="false">I25+I22</f>
        <v>4240.05551999999</v>
      </c>
      <c r="J27" s="15" t="n">
        <f aca="false">J17</f>
        <v>183.800000000003</v>
      </c>
      <c r="K27" s="15" t="n">
        <f aca="false">K17</f>
        <v>167.600000000006</v>
      </c>
    </row>
    <row r="28" customFormat="false" ht="15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5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</row>
    <row r="31" customFormat="false" ht="12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3"/>
      <c r="I31" s="24"/>
      <c r="J31" s="23"/>
    </row>
  </sheetData>
  <mergeCells count="14">
    <mergeCell ref="I1:K1"/>
    <mergeCell ref="I3:K3"/>
    <mergeCell ref="I4:K4"/>
    <mergeCell ref="I6:K6"/>
    <mergeCell ref="I8:K8"/>
    <mergeCell ref="I9:K9"/>
    <mergeCell ref="A11:K11"/>
    <mergeCell ref="A12:K12"/>
    <mergeCell ref="A14:A15"/>
    <mergeCell ref="B14:G15"/>
    <mergeCell ref="H14:H15"/>
    <mergeCell ref="I14:K14"/>
    <mergeCell ref="B16:G16"/>
    <mergeCell ref="A27:H27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62" activeCellId="0" sqref="Q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25" width="5.99"/>
    <col collapsed="false" customWidth="true" hidden="false" outlineLevel="0" max="3" min="3" style="25" width="3.99"/>
    <col collapsed="false" customWidth="true" hidden="false" outlineLevel="0" max="4" min="4" style="25" width="4.41"/>
    <col collapsed="false" customWidth="true" hidden="false" outlineLevel="0" max="5" min="5" style="25" width="4.14"/>
    <col collapsed="false" customWidth="true" hidden="false" outlineLevel="0" max="6" min="6" style="25" width="5.28"/>
    <col collapsed="false" customWidth="true" hidden="false" outlineLevel="0" max="7" min="7" style="25" width="5.56"/>
    <col collapsed="false" customWidth="true" hidden="false" outlineLevel="0" max="8" min="8" style="25" width="5.99"/>
    <col collapsed="false" customWidth="true" hidden="false" outlineLevel="0" max="9" min="9" style="25" width="5.13"/>
    <col collapsed="false" customWidth="true" hidden="false" outlineLevel="0" max="10" min="10" style="25" width="48.99"/>
    <col collapsed="false" customWidth="true" hidden="false" outlineLevel="0" max="11" min="11" style="25" width="13.7"/>
    <col collapsed="false" customWidth="true" hidden="false" outlineLevel="0" max="12" min="12" style="25" width="14.14"/>
    <col collapsed="false" customWidth="true" hidden="false" outlineLevel="0" max="13" min="13" style="25" width="13.7"/>
    <col collapsed="false" customWidth="true" hidden="false" outlineLevel="0" max="14" min="14" style="25" width="10.41"/>
    <col collapsed="false" customWidth="false" hidden="false" outlineLevel="0" max="257" min="15" style="25" width="9.14"/>
  </cols>
  <sheetData>
    <row r="1" customFormat="false" ht="18.75" hidden="false" customHeight="false" outlineLevel="0" collapsed="false">
      <c r="K1" s="2" t="s">
        <v>36</v>
      </c>
      <c r="L1" s="2"/>
      <c r="M1" s="2"/>
    </row>
    <row r="2" customFormat="false" ht="18.75" hidden="false" customHeight="false" outlineLevel="0" collapsed="false">
      <c r="K2" s="3" t="s">
        <v>1</v>
      </c>
      <c r="L2" s="3"/>
      <c r="M2" s="3"/>
    </row>
    <row r="3" customFormat="false" ht="18.75" hidden="false" customHeight="false" outlineLevel="0" collapsed="false">
      <c r="K3" s="2" t="s">
        <v>2</v>
      </c>
      <c r="L3" s="2"/>
      <c r="M3" s="2"/>
    </row>
    <row r="4" customFormat="false" ht="18.75" hidden="false" customHeight="false" outlineLevel="0" collapsed="false">
      <c r="K4" s="2" t="s">
        <v>3</v>
      </c>
      <c r="L4" s="2"/>
      <c r="M4" s="2"/>
    </row>
    <row r="6" s="26" customFormat="true" ht="18.75" hidden="false" customHeight="false" outlineLevel="0" collapsed="false">
      <c r="B6" s="27"/>
      <c r="K6" s="28" t="s">
        <v>36</v>
      </c>
      <c r="L6" s="28"/>
      <c r="M6" s="28"/>
    </row>
    <row r="7" s="26" customFormat="true" ht="18.75" hidden="false" customHeight="false" outlineLevel="0" collapsed="false">
      <c r="B7" s="27"/>
      <c r="K7" s="28" t="s">
        <v>1</v>
      </c>
      <c r="L7" s="28"/>
      <c r="M7" s="28"/>
    </row>
    <row r="8" s="26" customFormat="true" ht="18.75" hidden="false" customHeight="false" outlineLevel="0" collapsed="false">
      <c r="B8" s="27"/>
      <c r="J8" s="29"/>
      <c r="K8" s="28" t="s">
        <v>2</v>
      </c>
      <c r="L8" s="28"/>
      <c r="M8" s="28"/>
    </row>
    <row r="9" customFormat="false" ht="18.75" hidden="false" customHeight="false" outlineLevel="0" collapsed="false">
      <c r="K9" s="2" t="s">
        <v>4</v>
      </c>
      <c r="L9" s="2"/>
      <c r="M9" s="2"/>
    </row>
    <row r="10" customFormat="false" ht="15" hidden="false" customHeight="true" outlineLevel="0" collapsed="false">
      <c r="K10" s="30"/>
      <c r="L10" s="30"/>
      <c r="M10" s="30"/>
    </row>
    <row r="11" s="26" customFormat="true" ht="23.25" hidden="false" customHeight="true" outlineLevel="0" collapsed="false">
      <c r="B11" s="31" t="s">
        <v>37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</row>
    <row r="12" customFormat="false" ht="18.75" hidden="false" customHeight="false" outlineLevel="0" collapsed="false">
      <c r="M12" s="32" t="s">
        <v>7</v>
      </c>
    </row>
    <row r="13" s="36" customFormat="true" ht="15.75" hidden="false" customHeight="true" outlineLevel="0" collapsed="false">
      <c r="A13" s="33" t="s">
        <v>8</v>
      </c>
      <c r="B13" s="34" t="s">
        <v>38</v>
      </c>
      <c r="C13" s="34"/>
      <c r="D13" s="34"/>
      <c r="E13" s="34"/>
      <c r="F13" s="34"/>
      <c r="G13" s="34"/>
      <c r="H13" s="34"/>
      <c r="I13" s="34"/>
      <c r="J13" s="35" t="s">
        <v>39</v>
      </c>
      <c r="K13" s="35" t="s">
        <v>40</v>
      </c>
      <c r="L13" s="35" t="s">
        <v>41</v>
      </c>
      <c r="M13" s="35" t="s">
        <v>42</v>
      </c>
    </row>
    <row r="14" s="36" customFormat="true" ht="48.75" hidden="false" customHeight="true" outlineLevel="0" collapsed="false">
      <c r="A14" s="33"/>
      <c r="B14" s="33" t="s">
        <v>43</v>
      </c>
      <c r="C14" s="33" t="s">
        <v>44</v>
      </c>
      <c r="D14" s="33" t="s">
        <v>45</v>
      </c>
      <c r="E14" s="33" t="s">
        <v>46</v>
      </c>
      <c r="F14" s="33" t="s">
        <v>47</v>
      </c>
      <c r="G14" s="33" t="s">
        <v>48</v>
      </c>
      <c r="H14" s="33" t="s">
        <v>49</v>
      </c>
      <c r="I14" s="33" t="s">
        <v>50</v>
      </c>
      <c r="J14" s="35"/>
      <c r="K14" s="35"/>
      <c r="L14" s="35"/>
      <c r="M14" s="35"/>
    </row>
    <row r="15" s="41" customFormat="true" ht="18.75" hidden="false" customHeight="true" outlineLevel="0" collapsed="false">
      <c r="A15" s="37" t="n">
        <v>1</v>
      </c>
      <c r="B15" s="38" t="n">
        <v>2</v>
      </c>
      <c r="C15" s="38"/>
      <c r="D15" s="38"/>
      <c r="E15" s="38"/>
      <c r="F15" s="38"/>
      <c r="G15" s="39" t="n">
        <v>3</v>
      </c>
      <c r="H15" s="39" t="n">
        <v>4</v>
      </c>
      <c r="I15" s="39" t="n">
        <v>5</v>
      </c>
      <c r="J15" s="38" t="n">
        <v>6</v>
      </c>
      <c r="K15" s="40" t="n">
        <v>7</v>
      </c>
      <c r="L15" s="40" t="n">
        <v>8</v>
      </c>
      <c r="M15" s="39" t="n">
        <v>9</v>
      </c>
    </row>
    <row r="16" customFormat="false" ht="18.75" hidden="false" customHeight="false" outlineLevel="0" collapsed="false">
      <c r="A16" s="42"/>
      <c r="B16" s="43"/>
      <c r="C16" s="43"/>
      <c r="D16" s="43"/>
      <c r="E16" s="43"/>
      <c r="F16" s="43"/>
      <c r="G16" s="44"/>
      <c r="H16" s="45"/>
      <c r="I16" s="46"/>
      <c r="J16" s="47" t="s">
        <v>51</v>
      </c>
      <c r="K16" s="48" t="n">
        <f aca="false">K17+K53</f>
        <v>93034.30109</v>
      </c>
      <c r="L16" s="48" t="n">
        <f aca="false">L17+L53</f>
        <v>54936.655</v>
      </c>
      <c r="M16" s="48" t="n">
        <f aca="false">M17+M53</f>
        <v>51457.2</v>
      </c>
    </row>
    <row r="17" customFormat="false" ht="19.5" hidden="false" customHeight="true" outlineLevel="0" collapsed="false">
      <c r="A17" s="42" t="n">
        <v>1</v>
      </c>
      <c r="B17" s="49" t="s">
        <v>16</v>
      </c>
      <c r="C17" s="49" t="s">
        <v>52</v>
      </c>
      <c r="D17" s="49" t="s">
        <v>14</v>
      </c>
      <c r="E17" s="49" t="s">
        <v>14</v>
      </c>
      <c r="F17" s="49" t="s">
        <v>16</v>
      </c>
      <c r="G17" s="50" t="s">
        <v>14</v>
      </c>
      <c r="H17" s="51" t="s">
        <v>15</v>
      </c>
      <c r="I17" s="52" t="s">
        <v>16</v>
      </c>
      <c r="J17" s="53" t="s">
        <v>53</v>
      </c>
      <c r="K17" s="54" t="n">
        <f aca="false">K18+K24+K30+K38+K46</f>
        <v>45950.60109</v>
      </c>
      <c r="L17" s="54" t="n">
        <f aca="false">L18+L24+L30+L38+L46</f>
        <v>46699.955</v>
      </c>
      <c r="M17" s="54" t="n">
        <f aca="false">M18+M24+M30+M38+M46</f>
        <v>47413.7</v>
      </c>
    </row>
    <row r="18" customFormat="false" ht="21" hidden="false" customHeight="true" outlineLevel="0" collapsed="false">
      <c r="A18" s="42" t="n">
        <v>2</v>
      </c>
      <c r="B18" s="49" t="s">
        <v>54</v>
      </c>
      <c r="C18" s="49" t="s">
        <v>52</v>
      </c>
      <c r="D18" s="49" t="s">
        <v>55</v>
      </c>
      <c r="E18" s="49" t="s">
        <v>14</v>
      </c>
      <c r="F18" s="49" t="s">
        <v>16</v>
      </c>
      <c r="G18" s="50" t="s">
        <v>14</v>
      </c>
      <c r="H18" s="51" t="s">
        <v>15</v>
      </c>
      <c r="I18" s="52" t="s">
        <v>16</v>
      </c>
      <c r="J18" s="53" t="s">
        <v>56</v>
      </c>
      <c r="K18" s="54" t="n">
        <f aca="false">K19</f>
        <v>25341.30109</v>
      </c>
      <c r="L18" s="54" t="n">
        <f aca="false">L19</f>
        <v>25815.755</v>
      </c>
      <c r="M18" s="54" t="n">
        <f aca="false">M19</f>
        <v>26264.5</v>
      </c>
    </row>
    <row r="19" customFormat="false" ht="21" hidden="false" customHeight="true" outlineLevel="0" collapsed="false">
      <c r="A19" s="42" t="n">
        <v>3</v>
      </c>
      <c r="B19" s="49" t="s">
        <v>54</v>
      </c>
      <c r="C19" s="49" t="s">
        <v>52</v>
      </c>
      <c r="D19" s="49" t="s">
        <v>55</v>
      </c>
      <c r="E19" s="49" t="s">
        <v>57</v>
      </c>
      <c r="F19" s="49" t="s">
        <v>16</v>
      </c>
      <c r="G19" s="50" t="s">
        <v>55</v>
      </c>
      <c r="H19" s="51" t="s">
        <v>15</v>
      </c>
      <c r="I19" s="52" t="s">
        <v>58</v>
      </c>
      <c r="J19" s="53" t="s">
        <v>59</v>
      </c>
      <c r="K19" s="54" t="n">
        <f aca="false">SUM(K20:K23)</f>
        <v>25341.30109</v>
      </c>
      <c r="L19" s="54" t="n">
        <f aca="false">SUM(L20:L23)</f>
        <v>25815.755</v>
      </c>
      <c r="M19" s="54" t="n">
        <f aca="false">SUM(M20:M23)</f>
        <v>26264.5</v>
      </c>
    </row>
    <row r="20" customFormat="false" ht="138.75" hidden="false" customHeight="true" outlineLevel="0" collapsed="false">
      <c r="A20" s="42" t="n">
        <v>4</v>
      </c>
      <c r="B20" s="49" t="s">
        <v>54</v>
      </c>
      <c r="C20" s="49" t="s">
        <v>52</v>
      </c>
      <c r="D20" s="49" t="s">
        <v>55</v>
      </c>
      <c r="E20" s="49" t="s">
        <v>57</v>
      </c>
      <c r="F20" s="49" t="s">
        <v>60</v>
      </c>
      <c r="G20" s="50" t="s">
        <v>55</v>
      </c>
      <c r="H20" s="51" t="s">
        <v>61</v>
      </c>
      <c r="I20" s="52" t="s">
        <v>58</v>
      </c>
      <c r="J20" s="53" t="s">
        <v>62</v>
      </c>
      <c r="K20" s="54" t="n">
        <v>25050.00109</v>
      </c>
      <c r="L20" s="54" t="n">
        <v>25517.755</v>
      </c>
      <c r="M20" s="54" t="n">
        <v>25961</v>
      </c>
    </row>
    <row r="21" s="56" customFormat="true" ht="248.25" hidden="false" customHeight="true" outlineLevel="0" collapsed="false">
      <c r="A21" s="42" t="n">
        <v>5</v>
      </c>
      <c r="B21" s="49" t="s">
        <v>54</v>
      </c>
      <c r="C21" s="49" t="s">
        <v>52</v>
      </c>
      <c r="D21" s="49" t="s">
        <v>55</v>
      </c>
      <c r="E21" s="49" t="s">
        <v>57</v>
      </c>
      <c r="F21" s="49" t="s">
        <v>63</v>
      </c>
      <c r="G21" s="50" t="s">
        <v>55</v>
      </c>
      <c r="H21" s="51" t="s">
        <v>61</v>
      </c>
      <c r="I21" s="52" t="s">
        <v>58</v>
      </c>
      <c r="J21" s="55" t="s">
        <v>64</v>
      </c>
      <c r="K21" s="54" t="n">
        <v>156</v>
      </c>
      <c r="L21" s="54" t="n">
        <v>159</v>
      </c>
      <c r="M21" s="54" t="n">
        <v>162</v>
      </c>
    </row>
    <row r="22" s="56" customFormat="true" ht="134.25" hidden="false" customHeight="true" outlineLevel="0" collapsed="false">
      <c r="A22" s="42" t="n">
        <v>6</v>
      </c>
      <c r="B22" s="49" t="s">
        <v>54</v>
      </c>
      <c r="C22" s="49" t="s">
        <v>52</v>
      </c>
      <c r="D22" s="49" t="s">
        <v>55</v>
      </c>
      <c r="E22" s="49" t="s">
        <v>57</v>
      </c>
      <c r="F22" s="49" t="s">
        <v>65</v>
      </c>
      <c r="G22" s="50" t="s">
        <v>55</v>
      </c>
      <c r="H22" s="51" t="s">
        <v>61</v>
      </c>
      <c r="I22" s="52" t="s">
        <v>58</v>
      </c>
      <c r="J22" s="55" t="s">
        <v>66</v>
      </c>
      <c r="K22" s="54" t="n">
        <v>120</v>
      </c>
      <c r="L22" s="54" t="n">
        <v>123</v>
      </c>
      <c r="M22" s="54" t="n">
        <v>125</v>
      </c>
    </row>
    <row r="23" s="56" customFormat="true" ht="170.25" hidden="false" customHeight="true" outlineLevel="0" collapsed="false">
      <c r="A23" s="42" t="n">
        <v>7</v>
      </c>
      <c r="B23" s="49" t="s">
        <v>54</v>
      </c>
      <c r="C23" s="49" t="s">
        <v>52</v>
      </c>
      <c r="D23" s="49" t="s">
        <v>55</v>
      </c>
      <c r="E23" s="49" t="s">
        <v>57</v>
      </c>
      <c r="F23" s="49" t="s">
        <v>67</v>
      </c>
      <c r="G23" s="50" t="s">
        <v>55</v>
      </c>
      <c r="H23" s="51" t="s">
        <v>61</v>
      </c>
      <c r="I23" s="52" t="s">
        <v>58</v>
      </c>
      <c r="J23" s="55" t="s">
        <v>68</v>
      </c>
      <c r="K23" s="54" t="n">
        <v>15.3</v>
      </c>
      <c r="L23" s="54" t="n">
        <v>16</v>
      </c>
      <c r="M23" s="54" t="n">
        <v>16.5</v>
      </c>
    </row>
    <row r="24" customFormat="false" ht="58.5" hidden="false" customHeight="true" outlineLevel="0" collapsed="false">
      <c r="A24" s="42" t="n">
        <v>8</v>
      </c>
      <c r="B24" s="49" t="s">
        <v>54</v>
      </c>
      <c r="C24" s="49" t="s">
        <v>52</v>
      </c>
      <c r="D24" s="49" t="s">
        <v>69</v>
      </c>
      <c r="E24" s="49" t="s">
        <v>14</v>
      </c>
      <c r="F24" s="49" t="s">
        <v>16</v>
      </c>
      <c r="G24" s="50" t="s">
        <v>14</v>
      </c>
      <c r="H24" s="51" t="s">
        <v>15</v>
      </c>
      <c r="I24" s="52" t="s">
        <v>16</v>
      </c>
      <c r="J24" s="53" t="s">
        <v>70</v>
      </c>
      <c r="K24" s="54" t="n">
        <f aca="false">K25</f>
        <v>3743.1</v>
      </c>
      <c r="L24" s="54" t="n">
        <f aca="false">L25</f>
        <v>3959</v>
      </c>
      <c r="M24" s="54" t="n">
        <f aca="false">M25</f>
        <v>4191</v>
      </c>
    </row>
    <row r="25" customFormat="false" ht="56.25" hidden="false" customHeight="false" outlineLevel="0" collapsed="false">
      <c r="A25" s="42" t="n">
        <v>9</v>
      </c>
      <c r="B25" s="49" t="s">
        <v>54</v>
      </c>
      <c r="C25" s="49" t="s">
        <v>52</v>
      </c>
      <c r="D25" s="49" t="s">
        <v>69</v>
      </c>
      <c r="E25" s="49" t="s">
        <v>57</v>
      </c>
      <c r="F25" s="49" t="s">
        <v>16</v>
      </c>
      <c r="G25" s="50" t="s">
        <v>55</v>
      </c>
      <c r="H25" s="51" t="s">
        <v>61</v>
      </c>
      <c r="I25" s="52" t="s">
        <v>58</v>
      </c>
      <c r="J25" s="53" t="s">
        <v>71</v>
      </c>
      <c r="K25" s="54" t="n">
        <f aca="false">SUM(K26:K29)</f>
        <v>3743.1</v>
      </c>
      <c r="L25" s="54" t="n">
        <f aca="false">SUM(L26:L29)</f>
        <v>3959</v>
      </c>
      <c r="M25" s="54" t="n">
        <f aca="false">SUM(M26:M29)</f>
        <v>4191</v>
      </c>
    </row>
    <row r="26" customFormat="false" ht="76.5" hidden="false" customHeight="true" outlineLevel="0" collapsed="false">
      <c r="A26" s="42" t="n">
        <v>10</v>
      </c>
      <c r="B26" s="49" t="s">
        <v>54</v>
      </c>
      <c r="C26" s="49" t="s">
        <v>52</v>
      </c>
      <c r="D26" s="49" t="s">
        <v>69</v>
      </c>
      <c r="E26" s="49" t="s">
        <v>57</v>
      </c>
      <c r="F26" s="49" t="s">
        <v>72</v>
      </c>
      <c r="G26" s="50" t="s">
        <v>55</v>
      </c>
      <c r="H26" s="51" t="s">
        <v>61</v>
      </c>
      <c r="I26" s="52" t="s">
        <v>58</v>
      </c>
      <c r="J26" s="53" t="s">
        <v>73</v>
      </c>
      <c r="K26" s="54" t="n">
        <v>1772.9</v>
      </c>
      <c r="L26" s="54" t="n">
        <v>1888.8</v>
      </c>
      <c r="M26" s="54" t="n">
        <v>2004.3</v>
      </c>
    </row>
    <row r="27" customFormat="false" ht="99" hidden="false" customHeight="true" outlineLevel="0" collapsed="false">
      <c r="A27" s="42" t="n">
        <v>11</v>
      </c>
      <c r="B27" s="49" t="s">
        <v>54</v>
      </c>
      <c r="C27" s="49" t="s">
        <v>52</v>
      </c>
      <c r="D27" s="49" t="s">
        <v>69</v>
      </c>
      <c r="E27" s="49" t="s">
        <v>57</v>
      </c>
      <c r="F27" s="49" t="s">
        <v>74</v>
      </c>
      <c r="G27" s="50" t="s">
        <v>55</v>
      </c>
      <c r="H27" s="51" t="s">
        <v>61</v>
      </c>
      <c r="I27" s="52" t="s">
        <v>58</v>
      </c>
      <c r="J27" s="53" t="s">
        <v>75</v>
      </c>
      <c r="K27" s="54" t="n">
        <v>12.3</v>
      </c>
      <c r="L27" s="54" t="n">
        <v>12.9</v>
      </c>
      <c r="M27" s="54" t="n">
        <v>13.3</v>
      </c>
    </row>
    <row r="28" customFormat="false" ht="102" hidden="false" customHeight="true" outlineLevel="0" collapsed="false">
      <c r="A28" s="42" t="n">
        <v>12</v>
      </c>
      <c r="B28" s="49" t="s">
        <v>54</v>
      </c>
      <c r="C28" s="49" t="s">
        <v>52</v>
      </c>
      <c r="D28" s="49" t="s">
        <v>69</v>
      </c>
      <c r="E28" s="49" t="s">
        <v>57</v>
      </c>
      <c r="F28" s="49" t="s">
        <v>76</v>
      </c>
      <c r="G28" s="50" t="s">
        <v>55</v>
      </c>
      <c r="H28" s="51" t="s">
        <v>61</v>
      </c>
      <c r="I28" s="52" t="s">
        <v>58</v>
      </c>
      <c r="J28" s="53" t="s">
        <v>77</v>
      </c>
      <c r="K28" s="54" t="n">
        <v>2191.7</v>
      </c>
      <c r="L28" s="54" t="n">
        <v>2304.7</v>
      </c>
      <c r="M28" s="54" t="n">
        <v>2420.1</v>
      </c>
    </row>
    <row r="29" customFormat="false" ht="109.5" hidden="false" customHeight="true" outlineLevel="0" collapsed="false">
      <c r="A29" s="42" t="n">
        <v>13</v>
      </c>
      <c r="B29" s="49" t="s">
        <v>54</v>
      </c>
      <c r="C29" s="49" t="s">
        <v>52</v>
      </c>
      <c r="D29" s="49" t="s">
        <v>69</v>
      </c>
      <c r="E29" s="49" t="s">
        <v>57</v>
      </c>
      <c r="F29" s="49" t="s">
        <v>78</v>
      </c>
      <c r="G29" s="50" t="s">
        <v>55</v>
      </c>
      <c r="H29" s="51" t="s">
        <v>61</v>
      </c>
      <c r="I29" s="52" t="s">
        <v>58</v>
      </c>
      <c r="J29" s="53" t="s">
        <v>79</v>
      </c>
      <c r="K29" s="54" t="n">
        <v>-233.8</v>
      </c>
      <c r="L29" s="54" t="n">
        <v>-247.4</v>
      </c>
      <c r="M29" s="54" t="n">
        <v>-246.7</v>
      </c>
    </row>
    <row r="30" customFormat="false" ht="24" hidden="false" customHeight="true" outlineLevel="0" collapsed="false">
      <c r="A30" s="42" t="n">
        <v>14</v>
      </c>
      <c r="B30" s="49" t="s">
        <v>54</v>
      </c>
      <c r="C30" s="49" t="s">
        <v>52</v>
      </c>
      <c r="D30" s="49" t="s">
        <v>80</v>
      </c>
      <c r="E30" s="49" t="s">
        <v>14</v>
      </c>
      <c r="F30" s="49" t="s">
        <v>16</v>
      </c>
      <c r="G30" s="50" t="s">
        <v>14</v>
      </c>
      <c r="H30" s="51" t="s">
        <v>15</v>
      </c>
      <c r="I30" s="52" t="s">
        <v>16</v>
      </c>
      <c r="J30" s="53" t="s">
        <v>81</v>
      </c>
      <c r="K30" s="54" t="n">
        <f aca="false">K31+K33</f>
        <v>11543</v>
      </c>
      <c r="L30" s="54" t="n">
        <f aca="false">L31+L33</f>
        <v>11602</v>
      </c>
      <c r="M30" s="54" t="n">
        <f aca="false">M31+M33</f>
        <v>11635</v>
      </c>
    </row>
    <row r="31" customFormat="false" ht="25.5" hidden="false" customHeight="true" outlineLevel="0" collapsed="false">
      <c r="A31" s="42" t="n">
        <v>15</v>
      </c>
      <c r="B31" s="49" t="s">
        <v>54</v>
      </c>
      <c r="C31" s="49" t="s">
        <v>52</v>
      </c>
      <c r="D31" s="49" t="s">
        <v>80</v>
      </c>
      <c r="E31" s="49" t="s">
        <v>55</v>
      </c>
      <c r="F31" s="49" t="s">
        <v>16</v>
      </c>
      <c r="G31" s="50" t="s">
        <v>14</v>
      </c>
      <c r="H31" s="51" t="s">
        <v>15</v>
      </c>
      <c r="I31" s="52" t="s">
        <v>58</v>
      </c>
      <c r="J31" s="53" t="s">
        <v>82</v>
      </c>
      <c r="K31" s="54" t="n">
        <f aca="false">K32</f>
        <v>2450</v>
      </c>
      <c r="L31" s="54" t="n">
        <f aca="false">L32</f>
        <v>2460</v>
      </c>
      <c r="M31" s="54" t="n">
        <f aca="false">M32</f>
        <v>2470</v>
      </c>
    </row>
    <row r="32" customFormat="false" ht="150.75" hidden="false" customHeight="true" outlineLevel="0" collapsed="false">
      <c r="A32" s="42" t="n">
        <v>16</v>
      </c>
      <c r="B32" s="49" t="s">
        <v>54</v>
      </c>
      <c r="C32" s="49" t="s">
        <v>52</v>
      </c>
      <c r="D32" s="49" t="s">
        <v>80</v>
      </c>
      <c r="E32" s="49" t="s">
        <v>55</v>
      </c>
      <c r="F32" s="49" t="s">
        <v>65</v>
      </c>
      <c r="G32" s="50" t="s">
        <v>83</v>
      </c>
      <c r="H32" s="51" t="s">
        <v>61</v>
      </c>
      <c r="I32" s="52" t="s">
        <v>58</v>
      </c>
      <c r="J32" s="53" t="s">
        <v>84</v>
      </c>
      <c r="K32" s="54" t="n">
        <v>2450</v>
      </c>
      <c r="L32" s="54" t="n">
        <v>2460</v>
      </c>
      <c r="M32" s="54" t="n">
        <v>2470</v>
      </c>
    </row>
    <row r="33" customFormat="false" ht="20.1" hidden="false" customHeight="true" outlineLevel="0" collapsed="false">
      <c r="A33" s="42" t="n">
        <v>17</v>
      </c>
      <c r="B33" s="49" t="s">
        <v>54</v>
      </c>
      <c r="C33" s="49" t="s">
        <v>52</v>
      </c>
      <c r="D33" s="49" t="s">
        <v>80</v>
      </c>
      <c r="E33" s="49" t="s">
        <v>80</v>
      </c>
      <c r="F33" s="49" t="s">
        <v>16</v>
      </c>
      <c r="G33" s="50" t="s">
        <v>14</v>
      </c>
      <c r="H33" s="51" t="s">
        <v>15</v>
      </c>
      <c r="I33" s="52" t="s">
        <v>58</v>
      </c>
      <c r="J33" s="53" t="s">
        <v>85</v>
      </c>
      <c r="K33" s="54" t="n">
        <f aca="false">K36+K34</f>
        <v>9093</v>
      </c>
      <c r="L33" s="54" t="n">
        <f aca="false">L36+L34</f>
        <v>9142</v>
      </c>
      <c r="M33" s="54" t="n">
        <f aca="false">M36+M34</f>
        <v>9165</v>
      </c>
    </row>
    <row r="34" customFormat="false" ht="20.1" hidden="false" customHeight="true" outlineLevel="0" collapsed="false">
      <c r="A34" s="42" t="n">
        <v>18</v>
      </c>
      <c r="B34" s="49" t="s">
        <v>54</v>
      </c>
      <c r="C34" s="49" t="s">
        <v>52</v>
      </c>
      <c r="D34" s="49" t="s">
        <v>80</v>
      </c>
      <c r="E34" s="49" t="s">
        <v>80</v>
      </c>
      <c r="F34" s="49" t="s">
        <v>65</v>
      </c>
      <c r="G34" s="50" t="s">
        <v>14</v>
      </c>
      <c r="H34" s="51" t="s">
        <v>15</v>
      </c>
      <c r="I34" s="52" t="s">
        <v>58</v>
      </c>
      <c r="J34" s="53" t="s">
        <v>86</v>
      </c>
      <c r="K34" s="54" t="n">
        <f aca="false">K35</f>
        <v>5965</v>
      </c>
      <c r="L34" s="54" t="n">
        <f aca="false">L35</f>
        <v>5980</v>
      </c>
      <c r="M34" s="54" t="n">
        <f aca="false">M35</f>
        <v>5985</v>
      </c>
    </row>
    <row r="35" customFormat="false" ht="132" hidden="false" customHeight="true" outlineLevel="0" collapsed="false">
      <c r="A35" s="42" t="n">
        <v>19</v>
      </c>
      <c r="B35" s="49" t="s">
        <v>54</v>
      </c>
      <c r="C35" s="49" t="s">
        <v>52</v>
      </c>
      <c r="D35" s="49" t="s">
        <v>80</v>
      </c>
      <c r="E35" s="49" t="s">
        <v>80</v>
      </c>
      <c r="F35" s="49" t="s">
        <v>87</v>
      </c>
      <c r="G35" s="50" t="s">
        <v>83</v>
      </c>
      <c r="H35" s="51" t="s">
        <v>61</v>
      </c>
      <c r="I35" s="52" t="s">
        <v>58</v>
      </c>
      <c r="J35" s="53" t="s">
        <v>88</v>
      </c>
      <c r="K35" s="54" t="n">
        <v>5965</v>
      </c>
      <c r="L35" s="54" t="n">
        <v>5980</v>
      </c>
      <c r="M35" s="54" t="n">
        <v>5985</v>
      </c>
    </row>
    <row r="36" customFormat="false" ht="20.1" hidden="false" customHeight="true" outlineLevel="0" collapsed="false">
      <c r="A36" s="42" t="n">
        <v>20</v>
      </c>
      <c r="B36" s="49" t="s">
        <v>54</v>
      </c>
      <c r="C36" s="49" t="s">
        <v>52</v>
      </c>
      <c r="D36" s="49" t="s">
        <v>80</v>
      </c>
      <c r="E36" s="49" t="s">
        <v>80</v>
      </c>
      <c r="F36" s="49" t="s">
        <v>89</v>
      </c>
      <c r="G36" s="50" t="s">
        <v>14</v>
      </c>
      <c r="H36" s="51" t="s">
        <v>15</v>
      </c>
      <c r="I36" s="52" t="s">
        <v>58</v>
      </c>
      <c r="J36" s="53" t="s">
        <v>90</v>
      </c>
      <c r="K36" s="54" t="n">
        <f aca="false">K37</f>
        <v>3128</v>
      </c>
      <c r="L36" s="54" t="n">
        <f aca="false">L37</f>
        <v>3162</v>
      </c>
      <c r="M36" s="54" t="n">
        <f aca="false">M37</f>
        <v>3180</v>
      </c>
    </row>
    <row r="37" customFormat="false" ht="132" hidden="false" customHeight="true" outlineLevel="0" collapsed="false">
      <c r="A37" s="42" t="n">
        <v>21</v>
      </c>
      <c r="B37" s="49" t="s">
        <v>54</v>
      </c>
      <c r="C37" s="49" t="s">
        <v>52</v>
      </c>
      <c r="D37" s="49" t="s">
        <v>80</v>
      </c>
      <c r="E37" s="49" t="s">
        <v>80</v>
      </c>
      <c r="F37" s="49" t="s">
        <v>91</v>
      </c>
      <c r="G37" s="50" t="s">
        <v>83</v>
      </c>
      <c r="H37" s="51" t="s">
        <v>61</v>
      </c>
      <c r="I37" s="52" t="s">
        <v>58</v>
      </c>
      <c r="J37" s="53" t="s">
        <v>92</v>
      </c>
      <c r="K37" s="54" t="n">
        <v>3128</v>
      </c>
      <c r="L37" s="54" t="n">
        <v>3162</v>
      </c>
      <c r="M37" s="54" t="n">
        <v>3180</v>
      </c>
    </row>
    <row r="38" customFormat="false" ht="93.75" hidden="false" customHeight="false" outlineLevel="0" collapsed="false">
      <c r="A38" s="42" t="n">
        <v>22</v>
      </c>
      <c r="B38" s="49" t="s">
        <v>16</v>
      </c>
      <c r="C38" s="49" t="s">
        <v>52</v>
      </c>
      <c r="D38" s="49" t="s">
        <v>93</v>
      </c>
      <c r="E38" s="49" t="s">
        <v>14</v>
      </c>
      <c r="F38" s="49" t="s">
        <v>16</v>
      </c>
      <c r="G38" s="50" t="s">
        <v>14</v>
      </c>
      <c r="H38" s="51" t="s">
        <v>15</v>
      </c>
      <c r="I38" s="52" t="s">
        <v>16</v>
      </c>
      <c r="J38" s="53" t="s">
        <v>94</v>
      </c>
      <c r="K38" s="54" t="n">
        <f aca="false">K39</f>
        <v>5203.2</v>
      </c>
      <c r="L38" s="54" t="n">
        <f aca="false">L39</f>
        <v>5203.2</v>
      </c>
      <c r="M38" s="54" t="n">
        <f aca="false">M39</f>
        <v>5203.2</v>
      </c>
    </row>
    <row r="39" customFormat="false" ht="166.5" hidden="false" customHeight="true" outlineLevel="0" collapsed="false">
      <c r="A39" s="42" t="n">
        <v>23</v>
      </c>
      <c r="B39" s="49" t="s">
        <v>16</v>
      </c>
      <c r="C39" s="49" t="s">
        <v>52</v>
      </c>
      <c r="D39" s="49" t="s">
        <v>93</v>
      </c>
      <c r="E39" s="49" t="s">
        <v>95</v>
      </c>
      <c r="F39" s="49" t="s">
        <v>16</v>
      </c>
      <c r="G39" s="50" t="s">
        <v>14</v>
      </c>
      <c r="H39" s="51" t="s">
        <v>15</v>
      </c>
      <c r="I39" s="52" t="s">
        <v>96</v>
      </c>
      <c r="J39" s="53" t="s">
        <v>97</v>
      </c>
      <c r="K39" s="54" t="n">
        <f aca="false">K40+K42+K44</f>
        <v>5203.2</v>
      </c>
      <c r="L39" s="54" t="n">
        <f aca="false">L40+L42+L44</f>
        <v>5203.2</v>
      </c>
      <c r="M39" s="54" t="n">
        <f aca="false">M40+M42+M44</f>
        <v>5203.2</v>
      </c>
    </row>
    <row r="40" customFormat="false" ht="117" hidden="false" customHeight="true" outlineLevel="0" collapsed="false">
      <c r="A40" s="42" t="n">
        <v>24</v>
      </c>
      <c r="B40" s="49" t="s">
        <v>16</v>
      </c>
      <c r="C40" s="49" t="s">
        <v>52</v>
      </c>
      <c r="D40" s="49" t="s">
        <v>93</v>
      </c>
      <c r="E40" s="49" t="s">
        <v>95</v>
      </c>
      <c r="F40" s="49" t="s">
        <v>98</v>
      </c>
      <c r="G40" s="50" t="s">
        <v>83</v>
      </c>
      <c r="H40" s="51" t="s">
        <v>15</v>
      </c>
      <c r="I40" s="52" t="s">
        <v>96</v>
      </c>
      <c r="J40" s="53" t="s">
        <v>99</v>
      </c>
      <c r="K40" s="54" t="n">
        <f aca="false">K41</f>
        <v>3520.7</v>
      </c>
      <c r="L40" s="54" t="n">
        <f aca="false">L41</f>
        <v>3520.7</v>
      </c>
      <c r="M40" s="54" t="n">
        <f aca="false">M41</f>
        <v>3520.7</v>
      </c>
    </row>
    <row r="41" customFormat="false" ht="152.25" hidden="false" customHeight="true" outlineLevel="0" collapsed="false">
      <c r="A41" s="42" t="n">
        <v>25</v>
      </c>
      <c r="B41" s="49" t="s">
        <v>12</v>
      </c>
      <c r="C41" s="49" t="s">
        <v>52</v>
      </c>
      <c r="D41" s="49" t="s">
        <v>93</v>
      </c>
      <c r="E41" s="49" t="s">
        <v>95</v>
      </c>
      <c r="F41" s="49" t="s">
        <v>98</v>
      </c>
      <c r="G41" s="50" t="s">
        <v>83</v>
      </c>
      <c r="H41" s="51" t="s">
        <v>15</v>
      </c>
      <c r="I41" s="52" t="s">
        <v>96</v>
      </c>
      <c r="J41" s="53" t="s">
        <v>100</v>
      </c>
      <c r="K41" s="54" t="n">
        <v>3520.7</v>
      </c>
      <c r="L41" s="54" t="n">
        <v>3520.7</v>
      </c>
      <c r="M41" s="54" t="n">
        <v>3520.7</v>
      </c>
    </row>
    <row r="42" customFormat="false" ht="147.75" hidden="false" customHeight="true" outlineLevel="0" collapsed="false">
      <c r="A42" s="42" t="n">
        <v>26</v>
      </c>
      <c r="B42" s="49" t="s">
        <v>16</v>
      </c>
      <c r="C42" s="49" t="s">
        <v>52</v>
      </c>
      <c r="D42" s="49" t="s">
        <v>93</v>
      </c>
      <c r="E42" s="49" t="s">
        <v>95</v>
      </c>
      <c r="F42" s="49" t="s">
        <v>63</v>
      </c>
      <c r="G42" s="50" t="s">
        <v>14</v>
      </c>
      <c r="H42" s="51" t="s">
        <v>15</v>
      </c>
      <c r="I42" s="52" t="s">
        <v>96</v>
      </c>
      <c r="J42" s="53" t="s">
        <v>101</v>
      </c>
      <c r="K42" s="54" t="n">
        <f aca="false">K43</f>
        <v>587.2</v>
      </c>
      <c r="L42" s="54" t="n">
        <f aca="false">L43</f>
        <v>587.2</v>
      </c>
      <c r="M42" s="54" t="n">
        <f aca="false">M43</f>
        <v>587.2</v>
      </c>
    </row>
    <row r="43" customFormat="false" ht="135" hidden="false" customHeight="true" outlineLevel="0" collapsed="false">
      <c r="A43" s="42" t="n">
        <v>27</v>
      </c>
      <c r="B43" s="49" t="s">
        <v>12</v>
      </c>
      <c r="C43" s="49" t="s">
        <v>52</v>
      </c>
      <c r="D43" s="49" t="s">
        <v>93</v>
      </c>
      <c r="E43" s="49" t="s">
        <v>95</v>
      </c>
      <c r="F43" s="49" t="s">
        <v>102</v>
      </c>
      <c r="G43" s="50" t="s">
        <v>83</v>
      </c>
      <c r="H43" s="51" t="s">
        <v>15</v>
      </c>
      <c r="I43" s="52" t="s">
        <v>96</v>
      </c>
      <c r="J43" s="53" t="s">
        <v>103</v>
      </c>
      <c r="K43" s="54" t="n">
        <v>587.2</v>
      </c>
      <c r="L43" s="54" t="n">
        <v>587.2</v>
      </c>
      <c r="M43" s="54" t="n">
        <v>587.2</v>
      </c>
    </row>
    <row r="44" customFormat="false" ht="150.75" hidden="false" customHeight="true" outlineLevel="0" collapsed="false">
      <c r="A44" s="42" t="n">
        <v>28</v>
      </c>
      <c r="B44" s="49" t="s">
        <v>16</v>
      </c>
      <c r="C44" s="49" t="s">
        <v>52</v>
      </c>
      <c r="D44" s="49" t="s">
        <v>93</v>
      </c>
      <c r="E44" s="49" t="s">
        <v>95</v>
      </c>
      <c r="F44" s="49" t="s">
        <v>65</v>
      </c>
      <c r="G44" s="50" t="s">
        <v>14</v>
      </c>
      <c r="H44" s="51" t="s">
        <v>15</v>
      </c>
      <c r="I44" s="52" t="s">
        <v>96</v>
      </c>
      <c r="J44" s="53" t="s">
        <v>104</v>
      </c>
      <c r="K44" s="54" t="n">
        <f aca="false">K45</f>
        <v>1095.3</v>
      </c>
      <c r="L44" s="54" t="n">
        <f aca="false">L45</f>
        <v>1095.3</v>
      </c>
      <c r="M44" s="54" t="n">
        <f aca="false">M45</f>
        <v>1095.3</v>
      </c>
    </row>
    <row r="45" customFormat="false" ht="115.5" hidden="false" customHeight="true" outlineLevel="0" collapsed="false">
      <c r="A45" s="42" t="n">
        <v>29</v>
      </c>
      <c r="B45" s="49" t="s">
        <v>12</v>
      </c>
      <c r="C45" s="49" t="s">
        <v>52</v>
      </c>
      <c r="D45" s="49" t="s">
        <v>93</v>
      </c>
      <c r="E45" s="49" t="s">
        <v>95</v>
      </c>
      <c r="F45" s="49" t="s">
        <v>105</v>
      </c>
      <c r="G45" s="50" t="s">
        <v>83</v>
      </c>
      <c r="H45" s="51" t="s">
        <v>15</v>
      </c>
      <c r="I45" s="52" t="s">
        <v>96</v>
      </c>
      <c r="J45" s="53" t="s">
        <v>106</v>
      </c>
      <c r="K45" s="54" t="n">
        <v>1095.3</v>
      </c>
      <c r="L45" s="54" t="n">
        <v>1095.3</v>
      </c>
      <c r="M45" s="54" t="n">
        <v>1095.3</v>
      </c>
    </row>
    <row r="46" customFormat="false" ht="55.5" hidden="false" customHeight="true" outlineLevel="0" collapsed="false">
      <c r="A46" s="42" t="n">
        <v>30</v>
      </c>
      <c r="B46" s="49" t="s">
        <v>16</v>
      </c>
      <c r="C46" s="49" t="s">
        <v>52</v>
      </c>
      <c r="D46" s="49" t="s">
        <v>107</v>
      </c>
      <c r="E46" s="57" t="s">
        <v>14</v>
      </c>
      <c r="F46" s="49" t="s">
        <v>16</v>
      </c>
      <c r="G46" s="50" t="s">
        <v>14</v>
      </c>
      <c r="H46" s="51" t="s">
        <v>15</v>
      </c>
      <c r="I46" s="52" t="s">
        <v>16</v>
      </c>
      <c r="J46" s="53" t="s">
        <v>108</v>
      </c>
      <c r="K46" s="54" t="n">
        <f aca="false">K47+K50</f>
        <v>120</v>
      </c>
      <c r="L46" s="54" t="n">
        <f aca="false">L47+L50</f>
        <v>120</v>
      </c>
      <c r="M46" s="54" t="n">
        <f aca="false">M47+M50</f>
        <v>120</v>
      </c>
    </row>
    <row r="47" customFormat="false" ht="150" hidden="true" customHeight="false" outlineLevel="0" collapsed="false">
      <c r="A47" s="42" t="n">
        <v>31</v>
      </c>
      <c r="B47" s="49" t="s">
        <v>16</v>
      </c>
      <c r="C47" s="49" t="s">
        <v>52</v>
      </c>
      <c r="D47" s="49" t="s">
        <v>107</v>
      </c>
      <c r="E47" s="57" t="s">
        <v>57</v>
      </c>
      <c r="F47" s="49" t="s">
        <v>16</v>
      </c>
      <c r="G47" s="50" t="s">
        <v>14</v>
      </c>
      <c r="H47" s="51" t="s">
        <v>15</v>
      </c>
      <c r="I47" s="52" t="s">
        <v>16</v>
      </c>
      <c r="J47" s="53" t="s">
        <v>109</v>
      </c>
      <c r="K47" s="54" t="n">
        <f aca="false">K48</f>
        <v>0</v>
      </c>
      <c r="L47" s="54" t="n">
        <f aca="false">L48</f>
        <v>0</v>
      </c>
      <c r="M47" s="54" t="n">
        <f aca="false">M48</f>
        <v>0</v>
      </c>
    </row>
    <row r="48" customFormat="false" ht="187.5" hidden="true" customHeight="false" outlineLevel="0" collapsed="false">
      <c r="A48" s="42" t="n">
        <v>32</v>
      </c>
      <c r="B48" s="49" t="s">
        <v>12</v>
      </c>
      <c r="C48" s="49" t="s">
        <v>52</v>
      </c>
      <c r="D48" s="49" t="s">
        <v>107</v>
      </c>
      <c r="E48" s="57" t="s">
        <v>57</v>
      </c>
      <c r="F48" s="49" t="s">
        <v>110</v>
      </c>
      <c r="G48" s="50" t="s">
        <v>83</v>
      </c>
      <c r="H48" s="51" t="s">
        <v>15</v>
      </c>
      <c r="I48" s="52" t="s">
        <v>111</v>
      </c>
      <c r="J48" s="53" t="s">
        <v>112</v>
      </c>
      <c r="K48" s="54" t="n">
        <f aca="false">K49</f>
        <v>0</v>
      </c>
      <c r="L48" s="54" t="n">
        <f aca="false">L49</f>
        <v>0</v>
      </c>
      <c r="M48" s="54" t="n">
        <f aca="false">M49</f>
        <v>0</v>
      </c>
    </row>
    <row r="49" customFormat="false" ht="187.5" hidden="true" customHeight="false" outlineLevel="0" collapsed="false">
      <c r="A49" s="42" t="n">
        <v>33</v>
      </c>
      <c r="B49" s="49" t="s">
        <v>12</v>
      </c>
      <c r="C49" s="49" t="s">
        <v>52</v>
      </c>
      <c r="D49" s="49" t="s">
        <v>107</v>
      </c>
      <c r="E49" s="57" t="s">
        <v>57</v>
      </c>
      <c r="F49" s="49" t="s">
        <v>113</v>
      </c>
      <c r="G49" s="50" t="s">
        <v>83</v>
      </c>
      <c r="H49" s="51" t="s">
        <v>15</v>
      </c>
      <c r="I49" s="52" t="s">
        <v>111</v>
      </c>
      <c r="J49" s="53" t="s">
        <v>112</v>
      </c>
      <c r="K49" s="54" t="n">
        <v>0</v>
      </c>
      <c r="L49" s="54" t="n">
        <v>0</v>
      </c>
      <c r="M49" s="54" t="n">
        <v>0</v>
      </c>
    </row>
    <row r="50" customFormat="false" ht="96.75" hidden="false" customHeight="true" outlineLevel="0" collapsed="false">
      <c r="A50" s="42" t="n">
        <v>34</v>
      </c>
      <c r="B50" s="49" t="s">
        <v>16</v>
      </c>
      <c r="C50" s="49" t="s">
        <v>52</v>
      </c>
      <c r="D50" s="49" t="s">
        <v>107</v>
      </c>
      <c r="E50" s="57" t="s">
        <v>80</v>
      </c>
      <c r="F50" s="49" t="s">
        <v>16</v>
      </c>
      <c r="G50" s="50" t="s">
        <v>14</v>
      </c>
      <c r="H50" s="51" t="s">
        <v>15</v>
      </c>
      <c r="I50" s="52" t="s">
        <v>16</v>
      </c>
      <c r="J50" s="53" t="s">
        <v>114</v>
      </c>
      <c r="K50" s="54" t="n">
        <f aca="false">K51</f>
        <v>120</v>
      </c>
      <c r="L50" s="54" t="n">
        <f aca="false">L51</f>
        <v>120</v>
      </c>
      <c r="M50" s="54" t="n">
        <f aca="false">M51</f>
        <v>120</v>
      </c>
    </row>
    <row r="51" customFormat="false" ht="93" hidden="false" customHeight="true" outlineLevel="0" collapsed="false">
      <c r="A51" s="42" t="n">
        <v>35</v>
      </c>
      <c r="B51" s="49" t="s">
        <v>16</v>
      </c>
      <c r="C51" s="49" t="s">
        <v>52</v>
      </c>
      <c r="D51" s="49" t="s">
        <v>107</v>
      </c>
      <c r="E51" s="57" t="s">
        <v>80</v>
      </c>
      <c r="F51" s="49" t="s">
        <v>102</v>
      </c>
      <c r="G51" s="50" t="s">
        <v>14</v>
      </c>
      <c r="H51" s="51" t="s">
        <v>15</v>
      </c>
      <c r="I51" s="52" t="s">
        <v>115</v>
      </c>
      <c r="J51" s="53" t="s">
        <v>116</v>
      </c>
      <c r="K51" s="54" t="n">
        <f aca="false">K52</f>
        <v>120</v>
      </c>
      <c r="L51" s="54" t="n">
        <f aca="false">L52</f>
        <v>120</v>
      </c>
      <c r="M51" s="54" t="n">
        <f aca="false">M52</f>
        <v>120</v>
      </c>
    </row>
    <row r="52" customFormat="false" ht="95.25" hidden="false" customHeight="true" outlineLevel="0" collapsed="false">
      <c r="A52" s="42" t="n">
        <v>36</v>
      </c>
      <c r="B52" s="49" t="s">
        <v>12</v>
      </c>
      <c r="C52" s="49" t="s">
        <v>52</v>
      </c>
      <c r="D52" s="49" t="s">
        <v>107</v>
      </c>
      <c r="E52" s="57" t="s">
        <v>80</v>
      </c>
      <c r="F52" s="49" t="s">
        <v>102</v>
      </c>
      <c r="G52" s="50" t="s">
        <v>83</v>
      </c>
      <c r="H52" s="51" t="s">
        <v>15</v>
      </c>
      <c r="I52" s="52" t="s">
        <v>115</v>
      </c>
      <c r="J52" s="53" t="s">
        <v>116</v>
      </c>
      <c r="K52" s="54" t="n">
        <v>120</v>
      </c>
      <c r="L52" s="54" t="n">
        <v>120</v>
      </c>
      <c r="M52" s="54" t="n">
        <v>120</v>
      </c>
    </row>
    <row r="53" customFormat="false" ht="18.75" hidden="false" customHeight="false" outlineLevel="0" collapsed="false">
      <c r="A53" s="42" t="n">
        <v>37</v>
      </c>
      <c r="B53" s="49" t="s">
        <v>12</v>
      </c>
      <c r="C53" s="49" t="s">
        <v>117</v>
      </c>
      <c r="D53" s="49" t="s">
        <v>14</v>
      </c>
      <c r="E53" s="57" t="s">
        <v>14</v>
      </c>
      <c r="F53" s="49" t="s">
        <v>16</v>
      </c>
      <c r="G53" s="50" t="s">
        <v>14</v>
      </c>
      <c r="H53" s="51" t="s">
        <v>15</v>
      </c>
      <c r="I53" s="52" t="s">
        <v>16</v>
      </c>
      <c r="J53" s="53" t="s">
        <v>118</v>
      </c>
      <c r="K53" s="54" t="n">
        <f aca="false">K54</f>
        <v>47083.7</v>
      </c>
      <c r="L53" s="54" t="n">
        <f aca="false">L54</f>
        <v>8236.7</v>
      </c>
      <c r="M53" s="54" t="n">
        <f aca="false">M54</f>
        <v>4043.5</v>
      </c>
    </row>
    <row r="54" customFormat="false" ht="56.25" hidden="false" customHeight="true" outlineLevel="0" collapsed="false">
      <c r="A54" s="42" t="n">
        <v>38</v>
      </c>
      <c r="B54" s="49" t="s">
        <v>12</v>
      </c>
      <c r="C54" s="49" t="s">
        <v>117</v>
      </c>
      <c r="D54" s="49" t="s">
        <v>57</v>
      </c>
      <c r="E54" s="57" t="s">
        <v>14</v>
      </c>
      <c r="F54" s="49" t="s">
        <v>16</v>
      </c>
      <c r="G54" s="50" t="s">
        <v>14</v>
      </c>
      <c r="H54" s="51" t="s">
        <v>15</v>
      </c>
      <c r="I54" s="52" t="s">
        <v>16</v>
      </c>
      <c r="J54" s="53" t="s">
        <v>119</v>
      </c>
      <c r="K54" s="54" t="n">
        <f aca="false">K55+K58+K64+K69+K60</f>
        <v>47083.7</v>
      </c>
      <c r="L54" s="54" t="n">
        <f aca="false">L55+L58+L64+L69+L60</f>
        <v>8236.7</v>
      </c>
      <c r="M54" s="54" t="n">
        <f aca="false">M55+M58+M64+M69+M60</f>
        <v>4043.5</v>
      </c>
    </row>
    <row r="55" customFormat="false" ht="39" hidden="false" customHeight="true" outlineLevel="0" collapsed="false">
      <c r="A55" s="42" t="n">
        <v>39</v>
      </c>
      <c r="B55" s="49" t="s">
        <v>12</v>
      </c>
      <c r="C55" s="49" t="s">
        <v>117</v>
      </c>
      <c r="D55" s="49" t="s">
        <v>57</v>
      </c>
      <c r="E55" s="57" t="s">
        <v>120</v>
      </c>
      <c r="F55" s="49" t="s">
        <v>16</v>
      </c>
      <c r="G55" s="50" t="s">
        <v>14</v>
      </c>
      <c r="H55" s="51" t="s">
        <v>15</v>
      </c>
      <c r="I55" s="52" t="s">
        <v>121</v>
      </c>
      <c r="J55" s="53" t="s">
        <v>122</v>
      </c>
      <c r="K55" s="54" t="n">
        <f aca="false">K56</f>
        <v>2625.4</v>
      </c>
      <c r="L55" s="54" t="n">
        <f aca="false">L56</f>
        <v>2100.3</v>
      </c>
      <c r="M55" s="54" t="n">
        <f aca="false">M56</f>
        <v>2100.3</v>
      </c>
    </row>
    <row r="56" customFormat="false" ht="37.5" hidden="false" customHeight="false" outlineLevel="0" collapsed="false">
      <c r="A56" s="42" t="n">
        <v>40</v>
      </c>
      <c r="B56" s="49" t="s">
        <v>12</v>
      </c>
      <c r="C56" s="49" t="s">
        <v>117</v>
      </c>
      <c r="D56" s="49" t="s">
        <v>57</v>
      </c>
      <c r="E56" s="57" t="s">
        <v>120</v>
      </c>
      <c r="F56" s="49" t="s">
        <v>16</v>
      </c>
      <c r="G56" s="50" t="s">
        <v>14</v>
      </c>
      <c r="H56" s="51" t="s">
        <v>15</v>
      </c>
      <c r="I56" s="52" t="s">
        <v>121</v>
      </c>
      <c r="J56" s="53" t="s">
        <v>123</v>
      </c>
      <c r="K56" s="54" t="n">
        <f aca="false">K57</f>
        <v>2625.4</v>
      </c>
      <c r="L56" s="54" t="n">
        <f aca="false">L57</f>
        <v>2100.3</v>
      </c>
      <c r="M56" s="54" t="n">
        <f aca="false">M57</f>
        <v>2100.3</v>
      </c>
    </row>
    <row r="57" customFormat="false" ht="39" hidden="false" customHeight="true" outlineLevel="0" collapsed="false">
      <c r="A57" s="42" t="n">
        <v>41</v>
      </c>
      <c r="B57" s="49" t="s">
        <v>12</v>
      </c>
      <c r="C57" s="49" t="s">
        <v>117</v>
      </c>
      <c r="D57" s="49" t="s">
        <v>57</v>
      </c>
      <c r="E57" s="57" t="s">
        <v>120</v>
      </c>
      <c r="F57" s="49" t="s">
        <v>124</v>
      </c>
      <c r="G57" s="50" t="s">
        <v>83</v>
      </c>
      <c r="H57" s="51" t="s">
        <v>15</v>
      </c>
      <c r="I57" s="52" t="s">
        <v>121</v>
      </c>
      <c r="J57" s="53" t="s">
        <v>125</v>
      </c>
      <c r="K57" s="54" t="n">
        <v>2625.4</v>
      </c>
      <c r="L57" s="54" t="n">
        <v>2100.3</v>
      </c>
      <c r="M57" s="54" t="n">
        <v>2100.3</v>
      </c>
    </row>
    <row r="58" customFormat="false" ht="61.5" hidden="false" customHeight="true" outlineLevel="0" collapsed="false">
      <c r="A58" s="42" t="n">
        <v>42</v>
      </c>
      <c r="B58" s="49" t="s">
        <v>12</v>
      </c>
      <c r="C58" s="49" t="s">
        <v>117</v>
      </c>
      <c r="D58" s="49" t="s">
        <v>57</v>
      </c>
      <c r="E58" s="57" t="s">
        <v>126</v>
      </c>
      <c r="F58" s="49" t="s">
        <v>127</v>
      </c>
      <c r="G58" s="50" t="s">
        <v>14</v>
      </c>
      <c r="H58" s="51" t="s">
        <v>15</v>
      </c>
      <c r="I58" s="52" t="s">
        <v>121</v>
      </c>
      <c r="J58" s="53" t="s">
        <v>128</v>
      </c>
      <c r="K58" s="54" t="n">
        <f aca="false">K59</f>
        <v>4130.4</v>
      </c>
      <c r="L58" s="54" t="n">
        <f aca="false">L59</f>
        <v>4588.9</v>
      </c>
      <c r="M58" s="54" t="n">
        <f aca="false">M59</f>
        <v>232.7</v>
      </c>
    </row>
    <row r="59" customFormat="false" ht="60" hidden="false" customHeight="true" outlineLevel="0" collapsed="false">
      <c r="A59" s="42" t="n">
        <v>43</v>
      </c>
      <c r="B59" s="49" t="s">
        <v>12</v>
      </c>
      <c r="C59" s="49" t="s">
        <v>117</v>
      </c>
      <c r="D59" s="49" t="s">
        <v>57</v>
      </c>
      <c r="E59" s="57" t="s">
        <v>126</v>
      </c>
      <c r="F59" s="49" t="s">
        <v>127</v>
      </c>
      <c r="G59" s="50" t="s">
        <v>83</v>
      </c>
      <c r="H59" s="51" t="s">
        <v>15</v>
      </c>
      <c r="I59" s="52" t="s">
        <v>121</v>
      </c>
      <c r="J59" s="53" t="s">
        <v>129</v>
      </c>
      <c r="K59" s="54" t="n">
        <v>4130.4</v>
      </c>
      <c r="L59" s="54" t="n">
        <v>4588.9</v>
      </c>
      <c r="M59" s="54" t="n">
        <v>232.7</v>
      </c>
    </row>
    <row r="60" customFormat="false" ht="18.75" hidden="false" customHeight="false" outlineLevel="0" collapsed="false">
      <c r="A60" s="42" t="n">
        <v>44</v>
      </c>
      <c r="B60" s="58" t="n">
        <v>551</v>
      </c>
      <c r="C60" s="59" t="s">
        <v>117</v>
      </c>
      <c r="D60" s="59" t="s">
        <v>57</v>
      </c>
      <c r="E60" s="60" t="s">
        <v>130</v>
      </c>
      <c r="F60" s="59" t="s">
        <v>16</v>
      </c>
      <c r="G60" s="61" t="s">
        <v>14</v>
      </c>
      <c r="H60" s="62" t="s">
        <v>15</v>
      </c>
      <c r="I60" s="63" t="s">
        <v>121</v>
      </c>
      <c r="J60" s="64" t="s">
        <v>131</v>
      </c>
      <c r="K60" s="65" t="n">
        <f aca="false">K61</f>
        <v>26745.6</v>
      </c>
      <c r="L60" s="65" t="n">
        <f aca="false">L61</f>
        <v>0</v>
      </c>
      <c r="M60" s="65" t="n">
        <f aca="false">M61</f>
        <v>0</v>
      </c>
    </row>
    <row r="61" customFormat="false" ht="37.5" hidden="false" customHeight="false" outlineLevel="0" collapsed="false">
      <c r="A61" s="42" t="n">
        <v>45</v>
      </c>
      <c r="B61" s="66" t="n">
        <v>551</v>
      </c>
      <c r="C61" s="49" t="s">
        <v>117</v>
      </c>
      <c r="D61" s="49" t="s">
        <v>57</v>
      </c>
      <c r="E61" s="60" t="s">
        <v>130</v>
      </c>
      <c r="F61" s="67" t="n">
        <v>999</v>
      </c>
      <c r="G61" s="50" t="s">
        <v>14</v>
      </c>
      <c r="H61" s="51" t="s">
        <v>15</v>
      </c>
      <c r="I61" s="52" t="s">
        <v>121</v>
      </c>
      <c r="J61" s="68" t="s">
        <v>132</v>
      </c>
      <c r="K61" s="54" t="n">
        <f aca="false">K62+K63</f>
        <v>26745.6</v>
      </c>
      <c r="L61" s="54" t="n">
        <f aca="false">L62+L63</f>
        <v>0</v>
      </c>
      <c r="M61" s="54" t="n">
        <f aca="false">M62+M63</f>
        <v>0</v>
      </c>
    </row>
    <row r="62" customFormat="false" ht="94.5" hidden="false" customHeight="true" outlineLevel="0" collapsed="false">
      <c r="A62" s="42" t="n">
        <v>46</v>
      </c>
      <c r="B62" s="66" t="n">
        <v>551</v>
      </c>
      <c r="C62" s="49" t="s">
        <v>117</v>
      </c>
      <c r="D62" s="49" t="s">
        <v>57</v>
      </c>
      <c r="E62" s="60" t="s">
        <v>130</v>
      </c>
      <c r="F62" s="67" t="n">
        <v>999</v>
      </c>
      <c r="G62" s="50" t="s">
        <v>83</v>
      </c>
      <c r="H62" s="51" t="s">
        <v>133</v>
      </c>
      <c r="I62" s="52" t="s">
        <v>121</v>
      </c>
      <c r="J62" s="68" t="s">
        <v>134</v>
      </c>
      <c r="K62" s="54" t="n">
        <v>24999.9</v>
      </c>
      <c r="L62" s="54" t="n">
        <v>0</v>
      </c>
      <c r="M62" s="54" t="n">
        <v>0</v>
      </c>
    </row>
    <row r="63" customFormat="false" ht="247.5" hidden="false" customHeight="true" outlineLevel="0" collapsed="false">
      <c r="A63" s="42" t="n">
        <v>47</v>
      </c>
      <c r="B63" s="49" t="s">
        <v>12</v>
      </c>
      <c r="C63" s="49" t="s">
        <v>117</v>
      </c>
      <c r="D63" s="49" t="s">
        <v>57</v>
      </c>
      <c r="E63" s="57" t="s">
        <v>130</v>
      </c>
      <c r="F63" s="49" t="s">
        <v>135</v>
      </c>
      <c r="G63" s="50" t="s">
        <v>83</v>
      </c>
      <c r="H63" s="51" t="s">
        <v>136</v>
      </c>
      <c r="I63" s="52" t="s">
        <v>121</v>
      </c>
      <c r="J63" s="69" t="s">
        <v>137</v>
      </c>
      <c r="K63" s="54" t="n">
        <v>1745.7</v>
      </c>
      <c r="L63" s="54" t="n">
        <v>0</v>
      </c>
      <c r="M63" s="54" t="n">
        <v>0</v>
      </c>
    </row>
    <row r="64" customFormat="false" ht="56.25" hidden="false" customHeight="false" outlineLevel="0" collapsed="false">
      <c r="A64" s="42" t="n">
        <v>48</v>
      </c>
      <c r="B64" s="49" t="s">
        <v>12</v>
      </c>
      <c r="C64" s="49" t="s">
        <v>117</v>
      </c>
      <c r="D64" s="49" t="s">
        <v>57</v>
      </c>
      <c r="E64" s="57" t="s">
        <v>138</v>
      </c>
      <c r="F64" s="49" t="s">
        <v>16</v>
      </c>
      <c r="G64" s="50" t="s">
        <v>14</v>
      </c>
      <c r="H64" s="51" t="s">
        <v>15</v>
      </c>
      <c r="I64" s="52" t="s">
        <v>121</v>
      </c>
      <c r="J64" s="69" t="s">
        <v>139</v>
      </c>
      <c r="K64" s="54" t="n">
        <f aca="false">K65</f>
        <v>80.5</v>
      </c>
      <c r="L64" s="54" t="n">
        <f aca="false">L65</f>
        <v>80.5</v>
      </c>
      <c r="M64" s="54" t="n">
        <f aca="false">M65</f>
        <v>80.5</v>
      </c>
    </row>
    <row r="65" customFormat="false" ht="56.25" hidden="false" customHeight="false" outlineLevel="0" collapsed="false">
      <c r="A65" s="42" t="n">
        <v>49</v>
      </c>
      <c r="B65" s="49" t="s">
        <v>12</v>
      </c>
      <c r="C65" s="49" t="s">
        <v>117</v>
      </c>
      <c r="D65" s="49" t="s">
        <v>57</v>
      </c>
      <c r="E65" s="57" t="s">
        <v>138</v>
      </c>
      <c r="F65" s="49" t="s">
        <v>140</v>
      </c>
      <c r="G65" s="50" t="s">
        <v>14</v>
      </c>
      <c r="H65" s="51" t="s">
        <v>15</v>
      </c>
      <c r="I65" s="52" t="s">
        <v>121</v>
      </c>
      <c r="J65" s="53" t="s">
        <v>141</v>
      </c>
      <c r="K65" s="54" t="n">
        <f aca="false">K66</f>
        <v>80.5</v>
      </c>
      <c r="L65" s="54" t="n">
        <f aca="false">L66</f>
        <v>80.5</v>
      </c>
      <c r="M65" s="54" t="n">
        <f aca="false">M66</f>
        <v>80.5</v>
      </c>
    </row>
    <row r="66" customFormat="false" ht="131.25" hidden="false" customHeight="false" outlineLevel="0" collapsed="false">
      <c r="A66" s="42" t="n">
        <v>50</v>
      </c>
      <c r="B66" s="49" t="s">
        <v>12</v>
      </c>
      <c r="C66" s="49" t="s">
        <v>117</v>
      </c>
      <c r="D66" s="49" t="s">
        <v>57</v>
      </c>
      <c r="E66" s="57" t="s">
        <v>138</v>
      </c>
      <c r="F66" s="49" t="s">
        <v>140</v>
      </c>
      <c r="G66" s="50" t="s">
        <v>83</v>
      </c>
      <c r="H66" s="51" t="s">
        <v>142</v>
      </c>
      <c r="I66" s="52" t="s">
        <v>121</v>
      </c>
      <c r="J66" s="69" t="s">
        <v>143</v>
      </c>
      <c r="K66" s="54" t="n">
        <v>80.5</v>
      </c>
      <c r="L66" s="54" t="n">
        <v>80.5</v>
      </c>
      <c r="M66" s="54" t="n">
        <v>80.5</v>
      </c>
    </row>
    <row r="67" customFormat="false" ht="18.75" hidden="false" customHeight="false" outlineLevel="0" collapsed="false">
      <c r="A67" s="42" t="n">
        <v>51</v>
      </c>
      <c r="B67" s="49" t="s">
        <v>12</v>
      </c>
      <c r="C67" s="49" t="s">
        <v>117</v>
      </c>
      <c r="D67" s="49" t="s">
        <v>57</v>
      </c>
      <c r="E67" s="57" t="s">
        <v>144</v>
      </c>
      <c r="F67" s="49" t="s">
        <v>16</v>
      </c>
      <c r="G67" s="50" t="s">
        <v>14</v>
      </c>
      <c r="H67" s="51" t="s">
        <v>15</v>
      </c>
      <c r="I67" s="52" t="s">
        <v>121</v>
      </c>
      <c r="J67" s="69" t="s">
        <v>145</v>
      </c>
      <c r="K67" s="54" t="n">
        <f aca="false">K68</f>
        <v>13501.8</v>
      </c>
      <c r="L67" s="54" t="n">
        <f aca="false">L68</f>
        <v>1467</v>
      </c>
      <c r="M67" s="54" t="n">
        <f aca="false">M68</f>
        <v>1630</v>
      </c>
    </row>
    <row r="68" customFormat="false" ht="37.5" hidden="false" customHeight="false" outlineLevel="0" collapsed="false">
      <c r="A68" s="42" t="n">
        <v>52</v>
      </c>
      <c r="B68" s="49" t="s">
        <v>12</v>
      </c>
      <c r="C68" s="49" t="s">
        <v>117</v>
      </c>
      <c r="D68" s="49" t="s">
        <v>57</v>
      </c>
      <c r="E68" s="57" t="s">
        <v>146</v>
      </c>
      <c r="F68" s="49" t="s">
        <v>135</v>
      </c>
      <c r="G68" s="50" t="s">
        <v>14</v>
      </c>
      <c r="H68" s="51" t="s">
        <v>15</v>
      </c>
      <c r="I68" s="52" t="s">
        <v>121</v>
      </c>
      <c r="J68" s="53" t="s">
        <v>147</v>
      </c>
      <c r="K68" s="54" t="n">
        <f aca="false">K69</f>
        <v>13501.8</v>
      </c>
      <c r="L68" s="54" t="n">
        <f aca="false">L69+L63</f>
        <v>1467</v>
      </c>
      <c r="M68" s="54" t="n">
        <f aca="false">M69+M63</f>
        <v>1630</v>
      </c>
    </row>
    <row r="69" customFormat="false" ht="56.25" hidden="false" customHeight="false" outlineLevel="0" collapsed="false">
      <c r="A69" s="42" t="n">
        <v>53</v>
      </c>
      <c r="B69" s="49" t="s">
        <v>12</v>
      </c>
      <c r="C69" s="49" t="s">
        <v>117</v>
      </c>
      <c r="D69" s="49" t="s">
        <v>57</v>
      </c>
      <c r="E69" s="57" t="s">
        <v>146</v>
      </c>
      <c r="F69" s="49" t="s">
        <v>135</v>
      </c>
      <c r="G69" s="50" t="s">
        <v>83</v>
      </c>
      <c r="H69" s="51" t="s">
        <v>15</v>
      </c>
      <c r="I69" s="52" t="s">
        <v>121</v>
      </c>
      <c r="J69" s="69" t="s">
        <v>148</v>
      </c>
      <c r="K69" s="54" t="n">
        <f aca="false">6500+7001.8</f>
        <v>13501.8</v>
      </c>
      <c r="L69" s="54" t="n">
        <v>1467</v>
      </c>
      <c r="M69" s="54" t="n">
        <v>1630</v>
      </c>
    </row>
  </sheetData>
  <mergeCells count="15">
    <mergeCell ref="K1:M1"/>
    <mergeCell ref="K3:M3"/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5" min="2" style="0" width="10.71"/>
  </cols>
  <sheetData>
    <row r="1" customFormat="false" ht="15.75" hidden="false" customHeight="false" outlineLevel="0" collapsed="false">
      <c r="C1" s="2" t="s">
        <v>149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6" customFormat="false" ht="15.75" hidden="false" customHeight="false" outlineLevel="0" collapsed="false">
      <c r="A6" s="70"/>
      <c r="C6" s="71" t="s">
        <v>149</v>
      </c>
      <c r="D6" s="70"/>
      <c r="F6" s="72"/>
    </row>
    <row r="7" customFormat="false" ht="15.75" hidden="false" customHeight="false" outlineLevel="0" collapsed="false">
      <c r="A7" s="70"/>
      <c r="C7" s="71" t="s">
        <v>1</v>
      </c>
      <c r="D7" s="73"/>
      <c r="F7" s="74"/>
    </row>
    <row r="8" customFormat="false" ht="15.75" hidden="false" customHeight="false" outlineLevel="0" collapsed="false">
      <c r="A8" s="70"/>
      <c r="C8" s="71" t="s">
        <v>2</v>
      </c>
      <c r="D8" s="70"/>
      <c r="F8" s="73"/>
    </row>
    <row r="9" customFormat="false" ht="15.75" hidden="false" customHeight="false" outlineLevel="0" collapsed="false">
      <c r="A9" s="70"/>
      <c r="C9" s="2" t="s">
        <v>4</v>
      </c>
      <c r="D9" s="2"/>
      <c r="E9" s="2"/>
      <c r="F9" s="73"/>
    </row>
    <row r="10" customFormat="false" ht="15.75" hidden="false" customHeight="false" outlineLevel="0" collapsed="false">
      <c r="A10" s="70"/>
      <c r="C10" s="71"/>
      <c r="D10" s="70"/>
      <c r="F10" s="73"/>
    </row>
    <row r="11" customFormat="false" ht="15.75" hidden="false" customHeight="false" outlineLevel="0" collapsed="false">
      <c r="A11" s="70"/>
      <c r="B11" s="70"/>
    </row>
    <row r="12" customFormat="false" ht="33" hidden="false" customHeight="true" outlineLevel="0" collapsed="false">
      <c r="A12" s="75" t="s">
        <v>150</v>
      </c>
      <c r="B12" s="75"/>
      <c r="C12" s="75"/>
      <c r="D12" s="75"/>
      <c r="E12" s="75"/>
    </row>
    <row r="13" customFormat="false" ht="15.75" hidden="false" customHeight="false" outlineLevel="0" collapsed="false">
      <c r="A13" s="76"/>
      <c r="B13" s="76"/>
      <c r="C13" s="76"/>
    </row>
    <row r="14" customFormat="false" ht="15.75" hidden="false" customHeight="false" outlineLevel="0" collapsed="false">
      <c r="A14" s="70"/>
      <c r="B14" s="70"/>
      <c r="E14" s="9" t="s">
        <v>151</v>
      </c>
    </row>
    <row r="15" customFormat="false" ht="47.25" hidden="false" customHeight="false" outlineLevel="0" collapsed="false">
      <c r="A15" s="34" t="s">
        <v>152</v>
      </c>
      <c r="B15" s="34" t="s">
        <v>153</v>
      </c>
      <c r="C15" s="34" t="s">
        <v>154</v>
      </c>
      <c r="D15" s="34" t="s">
        <v>155</v>
      </c>
      <c r="E15" s="34" t="s">
        <v>156</v>
      </c>
    </row>
    <row r="16" customFormat="false" ht="15.75" hidden="false" customHeight="false" outlineLevel="0" collapsed="false">
      <c r="A16" s="77" t="s">
        <v>52</v>
      </c>
      <c r="B16" s="77" t="s">
        <v>117</v>
      </c>
      <c r="C16" s="77" t="s">
        <v>157</v>
      </c>
      <c r="D16" s="77" t="s">
        <v>158</v>
      </c>
      <c r="E16" s="77" t="s">
        <v>159</v>
      </c>
    </row>
    <row r="17" customFormat="false" ht="15.75" hidden="false" customHeight="false" outlineLevel="0" collapsed="false">
      <c r="A17" s="78" t="s">
        <v>160</v>
      </c>
      <c r="B17" s="79" t="s">
        <v>161</v>
      </c>
      <c r="C17" s="80" t="n">
        <f aca="false">C18+C19+C20+C21+C22</f>
        <v>24410.33041</v>
      </c>
      <c r="D17" s="80" t="n">
        <f aca="false">D18+D19+D20+D21+D22</f>
        <v>24135.4</v>
      </c>
      <c r="E17" s="80" t="n">
        <f aca="false">E18+E19+E20+E21+E22</f>
        <v>24135.4</v>
      </c>
    </row>
    <row r="18" customFormat="false" ht="31.5" hidden="false" customHeight="false" outlineLevel="0" collapsed="false">
      <c r="A18" s="78" t="s">
        <v>162</v>
      </c>
      <c r="B18" s="79" t="s">
        <v>163</v>
      </c>
      <c r="C18" s="80" t="n">
        <v>1458.2</v>
      </c>
      <c r="D18" s="80" t="n">
        <v>1458.2</v>
      </c>
      <c r="E18" s="80" t="n">
        <v>1458.2</v>
      </c>
    </row>
    <row r="19" customFormat="false" ht="47.25" hidden="false" customHeight="false" outlineLevel="0" collapsed="false">
      <c r="A19" s="78" t="s">
        <v>164</v>
      </c>
      <c r="B19" s="79" t="s">
        <v>165</v>
      </c>
      <c r="C19" s="80" t="n">
        <f aca="false">1003+19.8</f>
        <v>1022.8</v>
      </c>
      <c r="D19" s="80" t="n">
        <f aca="false">1003+19.8</f>
        <v>1022.8</v>
      </c>
      <c r="E19" s="80" t="n">
        <f aca="false">1003+19.8</f>
        <v>1022.8</v>
      </c>
    </row>
    <row r="20" customFormat="false" ht="48" hidden="false" customHeight="true" outlineLevel="0" collapsed="false">
      <c r="A20" s="78" t="s">
        <v>166</v>
      </c>
      <c r="B20" s="79" t="s">
        <v>167</v>
      </c>
      <c r="C20" s="80" t="n">
        <v>17634.48041</v>
      </c>
      <c r="D20" s="80" t="n">
        <v>17394.5</v>
      </c>
      <c r="E20" s="80" t="n">
        <v>17394.5</v>
      </c>
    </row>
    <row r="21" customFormat="false" ht="15.75" hidden="false" customHeight="false" outlineLevel="0" collapsed="false">
      <c r="A21" s="78" t="s">
        <v>168</v>
      </c>
      <c r="B21" s="79" t="s">
        <v>169</v>
      </c>
      <c r="C21" s="80" t="n">
        <v>250</v>
      </c>
      <c r="D21" s="80" t="n">
        <v>250</v>
      </c>
      <c r="E21" s="80" t="n">
        <v>250</v>
      </c>
    </row>
    <row r="22" s="82" customFormat="true" ht="15.75" hidden="false" customHeight="false" outlineLevel="0" collapsed="false">
      <c r="A22" s="81" t="s">
        <v>170</v>
      </c>
      <c r="B22" s="79" t="s">
        <v>171</v>
      </c>
      <c r="C22" s="80" t="n">
        <f aca="false">4009.85+35</f>
        <v>4044.85</v>
      </c>
      <c r="D22" s="80" t="n">
        <f aca="false">99.2+4010.7-100</f>
        <v>4009.9</v>
      </c>
      <c r="E22" s="80" t="n">
        <f aca="false">99.2+4010.7-100</f>
        <v>4009.9</v>
      </c>
    </row>
    <row r="23" s="82" customFormat="true" ht="20.25" hidden="false" customHeight="true" outlineLevel="0" collapsed="false">
      <c r="A23" s="81" t="s">
        <v>172</v>
      </c>
      <c r="B23" s="79" t="s">
        <v>173</v>
      </c>
      <c r="C23" s="80" t="n">
        <f aca="false">C24+C25</f>
        <v>2578.685</v>
      </c>
      <c r="D23" s="80" t="n">
        <f aca="false">D24+D25</f>
        <v>1549.211</v>
      </c>
      <c r="E23" s="80" t="n">
        <f aca="false">E24+E25</f>
        <v>1720.816</v>
      </c>
    </row>
    <row r="24" s="82" customFormat="true" ht="15.75" hidden="false" customHeight="false" outlineLevel="0" collapsed="false">
      <c r="A24" s="81" t="s">
        <v>174</v>
      </c>
      <c r="B24" s="79" t="s">
        <v>175</v>
      </c>
      <c r="C24" s="80" t="n">
        <v>2573.685</v>
      </c>
      <c r="D24" s="80" t="n">
        <v>1544.211</v>
      </c>
      <c r="E24" s="80" t="n">
        <v>1715.816</v>
      </c>
    </row>
    <row r="25" s="82" customFormat="true" ht="31.5" hidden="false" customHeight="false" outlineLevel="0" collapsed="false">
      <c r="A25" s="81" t="s">
        <v>176</v>
      </c>
      <c r="B25" s="79" t="s">
        <v>177</v>
      </c>
      <c r="C25" s="80" t="n">
        <v>5</v>
      </c>
      <c r="D25" s="80" t="n">
        <v>5</v>
      </c>
      <c r="E25" s="80" t="n">
        <v>5</v>
      </c>
    </row>
    <row r="26" customFormat="false" ht="15.75" hidden="false" customHeight="false" outlineLevel="0" collapsed="false">
      <c r="A26" s="78" t="s">
        <v>178</v>
      </c>
      <c r="B26" s="79" t="s">
        <v>179</v>
      </c>
      <c r="C26" s="80" t="n">
        <f aca="false">SUM(C27:C30)</f>
        <v>46620.1</v>
      </c>
      <c r="D26" s="80" t="n">
        <f aca="false">SUM(D27:D30)</f>
        <v>5984.84</v>
      </c>
      <c r="E26" s="80" t="n">
        <f aca="false">SUM(E27:E30)</f>
        <v>6209</v>
      </c>
    </row>
    <row r="27" customFormat="false" ht="15.75" hidden="false" customHeight="false" outlineLevel="0" collapsed="false">
      <c r="A27" s="78" t="s">
        <v>180</v>
      </c>
      <c r="B27" s="79" t="s">
        <v>181</v>
      </c>
      <c r="C27" s="80" t="n">
        <f aca="false">23.3+20.8</f>
        <v>44.1</v>
      </c>
      <c r="D27" s="80" t="n">
        <v>30</v>
      </c>
      <c r="E27" s="80" t="n">
        <v>30</v>
      </c>
    </row>
    <row r="28" customFormat="false" ht="15.75" hidden="false" customHeight="false" outlineLevel="0" collapsed="false">
      <c r="A28" s="78" t="s">
        <v>182</v>
      </c>
      <c r="B28" s="79" t="s">
        <v>183</v>
      </c>
      <c r="C28" s="80" t="n">
        <v>6707.4</v>
      </c>
      <c r="D28" s="80" t="n">
        <v>0</v>
      </c>
      <c r="E28" s="80" t="n">
        <v>0</v>
      </c>
    </row>
    <row r="29" customFormat="false" ht="15.75" hidden="false" customHeight="false" outlineLevel="0" collapsed="false">
      <c r="A29" s="78" t="s">
        <v>184</v>
      </c>
      <c r="B29" s="79" t="s">
        <v>185</v>
      </c>
      <c r="C29" s="80" t="n">
        <v>39468.6</v>
      </c>
      <c r="D29" s="80" t="n">
        <v>5854.84</v>
      </c>
      <c r="E29" s="80" t="n">
        <v>6079</v>
      </c>
    </row>
    <row r="30" customFormat="false" ht="15.75" hidden="false" customHeight="false" outlineLevel="0" collapsed="false">
      <c r="A30" s="78" t="s">
        <v>186</v>
      </c>
      <c r="B30" s="79" t="s">
        <v>187</v>
      </c>
      <c r="C30" s="80" t="n">
        <f aca="false">100+300</f>
        <v>400</v>
      </c>
      <c r="D30" s="80" t="n">
        <v>100</v>
      </c>
      <c r="E30" s="80" t="n">
        <v>100</v>
      </c>
    </row>
    <row r="31" customFormat="false" ht="15.75" hidden="false" customHeight="false" outlineLevel="0" collapsed="false">
      <c r="A31" s="78" t="s">
        <v>188</v>
      </c>
      <c r="B31" s="79" t="s">
        <v>189</v>
      </c>
      <c r="C31" s="80" t="n">
        <f aca="false">C34+C33+C32</f>
        <v>16213.74</v>
      </c>
      <c r="D31" s="80" t="n">
        <f aca="false">D34+D33+D32</f>
        <v>15610.309</v>
      </c>
      <c r="E31" s="80" t="n">
        <f aca="false">E34+E33+E32</f>
        <v>10663.144</v>
      </c>
    </row>
    <row r="32" customFormat="false" ht="15.75" hidden="false" customHeight="false" outlineLevel="0" collapsed="false">
      <c r="A32" s="78" t="s">
        <v>190</v>
      </c>
      <c r="B32" s="79" t="s">
        <v>191</v>
      </c>
      <c r="C32" s="80" t="n">
        <v>161.6</v>
      </c>
      <c r="D32" s="80" t="n">
        <v>13.7</v>
      </c>
      <c r="E32" s="80" t="n">
        <v>13.7</v>
      </c>
    </row>
    <row r="33" customFormat="false" ht="15.75" hidden="false" customHeight="false" outlineLevel="0" collapsed="false">
      <c r="A33" s="78" t="s">
        <v>192</v>
      </c>
      <c r="B33" s="79" t="s">
        <v>193</v>
      </c>
      <c r="C33" s="80" t="n">
        <v>70.6</v>
      </c>
      <c r="D33" s="80" t="n">
        <v>0</v>
      </c>
      <c r="E33" s="80" t="n">
        <v>0</v>
      </c>
    </row>
    <row r="34" customFormat="false" ht="15.75" hidden="false" customHeight="false" outlineLevel="0" collapsed="false">
      <c r="A34" s="78" t="s">
        <v>194</v>
      </c>
      <c r="B34" s="79" t="s">
        <v>195</v>
      </c>
      <c r="C34" s="80" t="n">
        <v>15981.54</v>
      </c>
      <c r="D34" s="80" t="n">
        <v>15596.609</v>
      </c>
      <c r="E34" s="80" t="n">
        <v>10649.444</v>
      </c>
    </row>
    <row r="35" customFormat="false" ht="15.75" hidden="false" customHeight="false" outlineLevel="0" collapsed="false">
      <c r="A35" s="78" t="s">
        <v>196</v>
      </c>
      <c r="B35" s="79" t="s">
        <v>197</v>
      </c>
      <c r="C35" s="80" t="n">
        <f aca="false">C36</f>
        <v>102.1</v>
      </c>
      <c r="D35" s="80" t="n">
        <f aca="false">D36</f>
        <v>102.1</v>
      </c>
      <c r="E35" s="80" t="n">
        <f aca="false">E36</f>
        <v>102.1</v>
      </c>
    </row>
    <row r="36" customFormat="false" ht="15.75" hidden="false" customHeight="false" outlineLevel="0" collapsed="false">
      <c r="A36" s="78" t="s">
        <v>198</v>
      </c>
      <c r="B36" s="79" t="s">
        <v>199</v>
      </c>
      <c r="C36" s="80" t="n">
        <v>102.1</v>
      </c>
      <c r="D36" s="80" t="n">
        <v>102.1</v>
      </c>
      <c r="E36" s="80" t="n">
        <v>102.1</v>
      </c>
    </row>
    <row r="37" customFormat="false" ht="15.75" hidden="false" customHeight="false" outlineLevel="0" collapsed="false">
      <c r="A37" s="78" t="s">
        <v>200</v>
      </c>
      <c r="B37" s="79" t="s">
        <v>201</v>
      </c>
      <c r="C37" s="80" t="n">
        <f aca="false">C38</f>
        <v>6150.4</v>
      </c>
      <c r="D37" s="80" t="n">
        <f aca="false">D38</f>
        <v>5457.6</v>
      </c>
      <c r="E37" s="80" t="n">
        <f aca="false">E38</f>
        <v>5457.6</v>
      </c>
    </row>
    <row r="38" customFormat="false" ht="15.75" hidden="false" customHeight="false" outlineLevel="0" collapsed="false">
      <c r="A38" s="78" t="s">
        <v>202</v>
      </c>
      <c r="B38" s="79" t="s">
        <v>203</v>
      </c>
      <c r="C38" s="80" t="n">
        <v>6150.4</v>
      </c>
      <c r="D38" s="80" t="n">
        <f aca="false">643.5+4814.1</f>
        <v>5457.6</v>
      </c>
      <c r="E38" s="80" t="n">
        <f aca="false">643.5+4814.1</f>
        <v>5457.6</v>
      </c>
    </row>
    <row r="39" customFormat="false" ht="15.75" hidden="false" customHeight="false" outlineLevel="0" collapsed="false">
      <c r="A39" s="78" t="s">
        <v>204</v>
      </c>
      <c r="B39" s="79" t="s">
        <v>205</v>
      </c>
      <c r="C39" s="80" t="n">
        <f aca="false">C40</f>
        <v>30</v>
      </c>
      <c r="D39" s="80" t="n">
        <f aca="false">D40</f>
        <v>30</v>
      </c>
      <c r="E39" s="80" t="n">
        <f aca="false">E40</f>
        <v>30</v>
      </c>
      <c r="I39" s="83"/>
    </row>
    <row r="40" customFormat="false" ht="15.75" hidden="false" customHeight="false" outlineLevel="0" collapsed="false">
      <c r="A40" s="78" t="s">
        <v>206</v>
      </c>
      <c r="B40" s="79" t="s">
        <v>207</v>
      </c>
      <c r="C40" s="80" t="n">
        <v>30</v>
      </c>
      <c r="D40" s="80" t="n">
        <v>30</v>
      </c>
      <c r="E40" s="80" t="n">
        <v>30</v>
      </c>
      <c r="I40" s="83"/>
    </row>
    <row r="41" customFormat="false" ht="15.75" hidden="false" customHeight="false" outlineLevel="0" collapsed="false">
      <c r="A41" s="78" t="s">
        <v>208</v>
      </c>
      <c r="B41" s="79" t="s">
        <v>61</v>
      </c>
      <c r="C41" s="80" t="n">
        <f aca="false">C42</f>
        <v>113.5</v>
      </c>
      <c r="D41" s="80" t="n">
        <f aca="false">D42</f>
        <v>113.5</v>
      </c>
      <c r="E41" s="80" t="n">
        <f aca="false">E42</f>
        <v>113.5</v>
      </c>
      <c r="I41" s="83"/>
    </row>
    <row r="42" customFormat="false" ht="15.75" hidden="false" customHeight="false" outlineLevel="0" collapsed="false">
      <c r="A42" s="78" t="s">
        <v>209</v>
      </c>
      <c r="B42" s="79" t="s">
        <v>210</v>
      </c>
      <c r="C42" s="80" t="n">
        <v>113.5</v>
      </c>
      <c r="D42" s="80" t="n">
        <v>113.5</v>
      </c>
      <c r="E42" s="80" t="n">
        <v>113.5</v>
      </c>
      <c r="I42" s="83"/>
    </row>
    <row r="43" customFormat="false" ht="15.75" hidden="false" customHeight="false" outlineLevel="0" collapsed="false">
      <c r="A43" s="78" t="s">
        <v>211</v>
      </c>
      <c r="B43" s="79" t="s">
        <v>212</v>
      </c>
      <c r="C43" s="80" t="n">
        <f aca="false">C44</f>
        <v>1055.5</v>
      </c>
      <c r="D43" s="80" t="n">
        <f aca="false">D44</f>
        <v>1055.5</v>
      </c>
      <c r="E43" s="80" t="n">
        <f aca="false">E44</f>
        <v>1055.55</v>
      </c>
    </row>
    <row r="44" customFormat="false" ht="15.75" hidden="false" customHeight="false" outlineLevel="0" collapsed="false">
      <c r="A44" s="78" t="s">
        <v>213</v>
      </c>
      <c r="B44" s="79" t="s">
        <v>214</v>
      </c>
      <c r="C44" s="80" t="n">
        <v>1055.5</v>
      </c>
      <c r="D44" s="80" t="n">
        <v>1055.5</v>
      </c>
      <c r="E44" s="80" t="n">
        <v>1055.55</v>
      </c>
    </row>
    <row r="45" customFormat="false" ht="15.75" hidden="false" customHeight="false" outlineLevel="0" collapsed="false">
      <c r="A45" s="78" t="s">
        <v>215</v>
      </c>
      <c r="B45" s="79"/>
      <c r="C45" s="80"/>
      <c r="D45" s="80" t="n">
        <v>1082</v>
      </c>
      <c r="E45" s="80" t="n">
        <v>2137.7</v>
      </c>
    </row>
    <row r="46" s="5" customFormat="true" ht="15.75" hidden="false" customHeight="false" outlineLevel="0" collapsed="false">
      <c r="A46" s="84" t="s">
        <v>216</v>
      </c>
      <c r="B46" s="85"/>
      <c r="C46" s="86" t="n">
        <f aca="false">C43+C41+C39+C37+C35+C31+C26+C17+C45+C23</f>
        <v>97274.35541</v>
      </c>
      <c r="D46" s="86" t="n">
        <f aca="false">D43+D41+D39+D37+D35+D31+D26+D17+D45+D23</f>
        <v>55120.46</v>
      </c>
      <c r="E46" s="86" t="n">
        <f aca="false">E43+E41+E39+E37+E35+E31+E26+E17+E45+E23</f>
        <v>51624.81</v>
      </c>
    </row>
    <row r="47" customFormat="false" ht="15.75" hidden="false" customHeight="false" outlineLevel="0" collapsed="false">
      <c r="A47" s="87"/>
      <c r="B47" s="87"/>
      <c r="C47" s="87"/>
      <c r="D47" s="88"/>
      <c r="E47" s="87"/>
    </row>
    <row r="48" customFormat="false" ht="12.75" hidden="false" customHeight="false" outlineLevel="0" collapsed="false">
      <c r="C48" s="83"/>
      <c r="D48" s="89"/>
      <c r="E48" s="89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:G1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5.28"/>
    <col collapsed="false" customWidth="true" hidden="false" outlineLevel="0" max="2" min="2" style="91" width="85.56"/>
    <col collapsed="false" customWidth="true" hidden="false" outlineLevel="0" max="3" min="3" style="90" width="9.41"/>
    <col collapsed="false" customWidth="true" hidden="false" outlineLevel="0" max="4" min="4" style="90" width="10.28"/>
    <col collapsed="false" customWidth="true" hidden="false" outlineLevel="0" max="5" min="5" style="90" width="12.85"/>
    <col collapsed="false" customWidth="true" hidden="false" outlineLevel="0" max="6" min="6" style="91" width="8.14"/>
    <col collapsed="false" customWidth="true" hidden="false" outlineLevel="0" max="7" min="7" style="92" width="12.28"/>
    <col collapsed="false" customWidth="true" hidden="false" outlineLevel="0" max="8" min="8" style="91" width="9.85"/>
    <col collapsed="false" customWidth="false" hidden="false" outlineLevel="0" max="257" min="9" style="91" width="9.14"/>
  </cols>
  <sheetData>
    <row r="1" customFormat="false" ht="15.75" hidden="false" customHeight="false" outlineLevel="0" collapsed="false">
      <c r="E1" s="2" t="s">
        <v>217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 t="s">
        <v>3</v>
      </c>
      <c r="F4" s="2"/>
      <c r="G4" s="2"/>
    </row>
    <row r="6" customFormat="false" ht="15.75" hidden="false" customHeight="false" outlineLevel="0" collapsed="false">
      <c r="E6" s="71" t="s">
        <v>217</v>
      </c>
      <c r="F6" s="92"/>
      <c r="G6" s="91"/>
    </row>
    <row r="7" customFormat="false" ht="15.75" hidden="false" customHeight="false" outlineLevel="0" collapsed="false">
      <c r="E7" s="91" t="s">
        <v>1</v>
      </c>
      <c r="F7" s="92"/>
      <c r="G7" s="91"/>
    </row>
    <row r="8" customFormat="false" ht="15.75" hidden="false" customHeight="false" outlineLevel="0" collapsed="false">
      <c r="E8" s="91" t="s">
        <v>2</v>
      </c>
      <c r="F8" s="92"/>
      <c r="G8" s="91"/>
    </row>
    <row r="9" customFormat="false" ht="15.75" hidden="false" customHeight="false" outlineLevel="0" collapsed="false">
      <c r="E9" s="2" t="s">
        <v>4</v>
      </c>
      <c r="F9" s="2"/>
      <c r="G9" s="2"/>
    </row>
    <row r="10" customFormat="false" ht="15.75" hidden="false" customHeight="false" outlineLevel="0" collapsed="false">
      <c r="E10" s="71"/>
      <c r="F10" s="92"/>
      <c r="G10" s="91"/>
    </row>
    <row r="11" customFormat="false" ht="15.75" hidden="false" customHeight="true" outlineLevel="0" collapsed="false">
      <c r="A11" s="93" t="s">
        <v>218</v>
      </c>
      <c r="B11" s="93"/>
      <c r="C11" s="93"/>
      <c r="D11" s="93"/>
      <c r="E11" s="93"/>
      <c r="F11" s="93"/>
      <c r="G11" s="93"/>
    </row>
    <row r="13" s="90" customFormat="true" ht="47.25" hidden="false" customHeight="false" outlineLevel="0" collapsed="false">
      <c r="A13" s="94" t="s">
        <v>8</v>
      </c>
      <c r="B13" s="94" t="s">
        <v>219</v>
      </c>
      <c r="C13" s="94" t="s">
        <v>220</v>
      </c>
      <c r="D13" s="94" t="s">
        <v>221</v>
      </c>
      <c r="E13" s="94" t="s">
        <v>222</v>
      </c>
      <c r="F13" s="94" t="s">
        <v>223</v>
      </c>
      <c r="G13" s="95" t="s">
        <v>154</v>
      </c>
    </row>
    <row r="14" s="90" customFormat="true" ht="15.75" hidden="false" customHeight="false" outlineLevel="0" collapsed="false">
      <c r="A14" s="94"/>
      <c r="B14" s="94" t="n">
        <v>1</v>
      </c>
      <c r="C14" s="94" t="n">
        <v>2</v>
      </c>
      <c r="D14" s="96" t="n">
        <v>3</v>
      </c>
      <c r="E14" s="94" t="n">
        <v>4</v>
      </c>
      <c r="F14" s="97" t="n">
        <v>5</v>
      </c>
      <c r="G14" s="97" t="n">
        <v>6</v>
      </c>
    </row>
    <row r="15" customFormat="false" ht="15.75" hidden="false" customHeight="false" outlineLevel="0" collapsed="false">
      <c r="A15" s="94" t="n">
        <v>1</v>
      </c>
      <c r="B15" s="98" t="s">
        <v>224</v>
      </c>
      <c r="C15" s="95" t="n">
        <v>551</v>
      </c>
      <c r="D15" s="99"/>
      <c r="E15" s="100"/>
      <c r="F15" s="101"/>
      <c r="G15" s="102"/>
    </row>
    <row r="16" customFormat="false" ht="15.75" hidden="false" customHeight="false" outlineLevel="0" collapsed="false">
      <c r="A16" s="94" t="n">
        <v>2</v>
      </c>
      <c r="B16" s="98" t="s">
        <v>225</v>
      </c>
      <c r="C16" s="95" t="n">
        <v>551</v>
      </c>
      <c r="D16" s="103" t="s">
        <v>161</v>
      </c>
      <c r="E16" s="103"/>
      <c r="F16" s="104"/>
      <c r="G16" s="105" t="n">
        <f aca="false">G17+G20+G28+G35+G39</f>
        <v>24410.36041</v>
      </c>
    </row>
    <row r="17" customFormat="false" ht="31.5" hidden="false" customHeight="false" outlineLevel="0" collapsed="false">
      <c r="A17" s="94" t="n">
        <v>3</v>
      </c>
      <c r="B17" s="98" t="s">
        <v>162</v>
      </c>
      <c r="C17" s="95" t="n">
        <v>551</v>
      </c>
      <c r="D17" s="77" t="s">
        <v>163</v>
      </c>
      <c r="E17" s="77"/>
      <c r="F17" s="106"/>
      <c r="G17" s="107" t="n">
        <f aca="false">G19</f>
        <v>1458.2</v>
      </c>
    </row>
    <row r="18" customFormat="false" ht="15.75" hidden="false" customHeight="false" outlineLevel="0" collapsed="false">
      <c r="A18" s="94" t="n">
        <v>4</v>
      </c>
      <c r="B18" s="108" t="s">
        <v>226</v>
      </c>
      <c r="C18" s="95" t="n">
        <v>551</v>
      </c>
      <c r="D18" s="77" t="s">
        <v>163</v>
      </c>
      <c r="E18" s="77" t="s">
        <v>227</v>
      </c>
      <c r="F18" s="101"/>
      <c r="G18" s="107" t="n">
        <f aca="false">G19</f>
        <v>1458.2</v>
      </c>
    </row>
    <row r="19" customFormat="false" ht="48.75" hidden="false" customHeight="true" outlineLevel="0" collapsed="false">
      <c r="A19" s="94" t="n">
        <v>5</v>
      </c>
      <c r="B19" s="98" t="s">
        <v>228</v>
      </c>
      <c r="C19" s="95" t="n">
        <v>551</v>
      </c>
      <c r="D19" s="77" t="s">
        <v>163</v>
      </c>
      <c r="E19" s="77" t="s">
        <v>227</v>
      </c>
      <c r="F19" s="101" t="n">
        <v>100</v>
      </c>
      <c r="G19" s="107" t="n">
        <v>1458.2</v>
      </c>
    </row>
    <row r="20" customFormat="false" ht="34.5" hidden="false" customHeight="true" outlineLevel="0" collapsed="false">
      <c r="A20" s="94" t="n">
        <v>6</v>
      </c>
      <c r="B20" s="98" t="s">
        <v>164</v>
      </c>
      <c r="C20" s="95" t="n">
        <v>551</v>
      </c>
      <c r="D20" s="109" t="s">
        <v>165</v>
      </c>
      <c r="E20" s="109"/>
      <c r="F20" s="104"/>
      <c r="G20" s="105" t="n">
        <f aca="false">G22+G25+G23</f>
        <v>1022.8</v>
      </c>
    </row>
    <row r="21" customFormat="false" ht="15.75" hidden="false" customHeight="false" outlineLevel="0" collapsed="false">
      <c r="A21" s="94" t="n">
        <v>7</v>
      </c>
      <c r="B21" s="108" t="s">
        <v>229</v>
      </c>
      <c r="C21" s="95" t="n">
        <v>551</v>
      </c>
      <c r="D21" s="77" t="s">
        <v>165</v>
      </c>
      <c r="E21" s="77" t="s">
        <v>230</v>
      </c>
      <c r="F21" s="101"/>
      <c r="G21" s="107" t="n">
        <f aca="false">G22+G23</f>
        <v>1003</v>
      </c>
    </row>
    <row r="22" customFormat="false" ht="50.25" hidden="false" customHeight="true" outlineLevel="0" collapsed="false">
      <c r="A22" s="94" t="n">
        <v>8</v>
      </c>
      <c r="B22" s="98" t="s">
        <v>228</v>
      </c>
      <c r="C22" s="95" t="n">
        <v>551</v>
      </c>
      <c r="D22" s="77" t="s">
        <v>165</v>
      </c>
      <c r="E22" s="77" t="s">
        <v>230</v>
      </c>
      <c r="F22" s="101" t="n">
        <v>100</v>
      </c>
      <c r="G22" s="107" t="n">
        <f aca="false">574.1+173.4</f>
        <v>747.5</v>
      </c>
    </row>
    <row r="23" customFormat="false" ht="15.75" hidden="false" customHeight="false" outlineLevel="0" collapsed="false">
      <c r="A23" s="94" t="n">
        <v>9</v>
      </c>
      <c r="B23" s="110" t="s">
        <v>231</v>
      </c>
      <c r="C23" s="95" t="n">
        <v>551</v>
      </c>
      <c r="D23" s="77" t="s">
        <v>165</v>
      </c>
      <c r="E23" s="77" t="s">
        <v>230</v>
      </c>
      <c r="F23" s="101" t="n">
        <v>200</v>
      </c>
      <c r="G23" s="107" t="n">
        <f aca="false">G24</f>
        <v>255.5</v>
      </c>
    </row>
    <row r="24" customFormat="false" ht="31.5" hidden="false" customHeight="false" outlineLevel="0" collapsed="false">
      <c r="A24" s="94" t="n">
        <v>10</v>
      </c>
      <c r="B24" s="110" t="s">
        <v>232</v>
      </c>
      <c r="C24" s="95" t="n">
        <v>551</v>
      </c>
      <c r="D24" s="77" t="s">
        <v>165</v>
      </c>
      <c r="E24" s="77" t="s">
        <v>230</v>
      </c>
      <c r="F24" s="101" t="n">
        <v>240</v>
      </c>
      <c r="G24" s="107" t="n">
        <f aca="false">92+7+9.5+147</f>
        <v>255.5</v>
      </c>
    </row>
    <row r="25" customFormat="false" ht="15.75" hidden="false" customHeight="false" outlineLevel="0" collapsed="false">
      <c r="A25" s="94" t="n">
        <v>11</v>
      </c>
      <c r="B25" s="108" t="s">
        <v>233</v>
      </c>
      <c r="C25" s="95" t="n">
        <v>551</v>
      </c>
      <c r="D25" s="77" t="s">
        <v>165</v>
      </c>
      <c r="E25" s="77" t="s">
        <v>234</v>
      </c>
      <c r="F25" s="101"/>
      <c r="G25" s="107" t="n">
        <f aca="false">G26</f>
        <v>19.8</v>
      </c>
    </row>
    <row r="26" customFormat="false" ht="15.75" hidden="false" customHeight="false" outlineLevel="0" collapsed="false">
      <c r="A26" s="94" t="n">
        <v>12</v>
      </c>
      <c r="B26" s="108" t="s">
        <v>235</v>
      </c>
      <c r="C26" s="95" t="n">
        <v>551</v>
      </c>
      <c r="D26" s="77" t="s">
        <v>165</v>
      </c>
      <c r="E26" s="77" t="s">
        <v>234</v>
      </c>
      <c r="F26" s="101" t="n">
        <v>500</v>
      </c>
      <c r="G26" s="107" t="n">
        <f aca="false">G27</f>
        <v>19.8</v>
      </c>
    </row>
    <row r="27" customFormat="false" ht="15.75" hidden="false" customHeight="false" outlineLevel="0" collapsed="false">
      <c r="A27" s="94" t="n">
        <v>13</v>
      </c>
      <c r="B27" s="108" t="s">
        <v>236</v>
      </c>
      <c r="C27" s="95" t="n">
        <v>551</v>
      </c>
      <c r="D27" s="77" t="s">
        <v>165</v>
      </c>
      <c r="E27" s="77" t="s">
        <v>234</v>
      </c>
      <c r="F27" s="101" t="n">
        <v>540</v>
      </c>
      <c r="G27" s="107" t="n">
        <v>19.8</v>
      </c>
    </row>
    <row r="28" customFormat="false" ht="47.25" hidden="false" customHeight="false" outlineLevel="0" collapsed="false">
      <c r="A28" s="94" t="n">
        <v>14</v>
      </c>
      <c r="B28" s="111" t="s">
        <v>166</v>
      </c>
      <c r="C28" s="95" t="n">
        <v>551</v>
      </c>
      <c r="D28" s="109" t="s">
        <v>167</v>
      </c>
      <c r="E28" s="109"/>
      <c r="F28" s="104"/>
      <c r="G28" s="105" t="n">
        <f aca="false">G29+G33</f>
        <v>17634.48041</v>
      </c>
    </row>
    <row r="29" customFormat="false" ht="15.75" hidden="false" customHeight="false" outlineLevel="0" collapsed="false">
      <c r="A29" s="94" t="n">
        <v>15</v>
      </c>
      <c r="B29" s="108" t="s">
        <v>237</v>
      </c>
      <c r="C29" s="95" t="n">
        <v>551</v>
      </c>
      <c r="D29" s="77" t="s">
        <v>167</v>
      </c>
      <c r="E29" s="77" t="s">
        <v>238</v>
      </c>
      <c r="F29" s="101"/>
      <c r="G29" s="107" t="n">
        <f aca="false">G30+G31</f>
        <v>15097.78041</v>
      </c>
      <c r="H29" s="112"/>
    </row>
    <row r="30" customFormat="false" ht="50.25" hidden="false" customHeight="true" outlineLevel="0" collapsed="false">
      <c r="A30" s="94" t="n">
        <v>16</v>
      </c>
      <c r="B30" s="98" t="s">
        <v>228</v>
      </c>
      <c r="C30" s="95" t="n">
        <v>551</v>
      </c>
      <c r="D30" s="77" t="s">
        <v>167</v>
      </c>
      <c r="E30" s="77" t="s">
        <v>238</v>
      </c>
      <c r="F30" s="101" t="n">
        <v>100</v>
      </c>
      <c r="G30" s="107" t="n">
        <f aca="false">7973.8+2408.1+50</f>
        <v>10431.9</v>
      </c>
    </row>
    <row r="31" customFormat="false" ht="15.75" hidden="false" customHeight="false" outlineLevel="0" collapsed="false">
      <c r="A31" s="94" t="n">
        <v>17</v>
      </c>
      <c r="B31" s="110" t="s">
        <v>231</v>
      </c>
      <c r="C31" s="95" t="n">
        <v>551</v>
      </c>
      <c r="D31" s="77" t="s">
        <v>167</v>
      </c>
      <c r="E31" s="77" t="s">
        <v>238</v>
      </c>
      <c r="F31" s="101" t="n">
        <v>200</v>
      </c>
      <c r="G31" s="107" t="n">
        <f aca="false">G32</f>
        <v>4665.88041</v>
      </c>
      <c r="I31" s="112"/>
    </row>
    <row r="32" customFormat="false" ht="31.5" hidden="false" customHeight="false" outlineLevel="0" collapsed="false">
      <c r="A32" s="94" t="n">
        <v>18</v>
      </c>
      <c r="B32" s="110" t="s">
        <v>232</v>
      </c>
      <c r="C32" s="95" t="n">
        <v>551</v>
      </c>
      <c r="D32" s="77" t="s">
        <v>167</v>
      </c>
      <c r="E32" s="77" t="s">
        <v>238</v>
      </c>
      <c r="F32" s="101" t="n">
        <v>240</v>
      </c>
      <c r="G32" s="107" t="n">
        <v>4665.88041</v>
      </c>
      <c r="H32" s="113"/>
    </row>
    <row r="33" customFormat="false" ht="31.5" hidden="false" customHeight="false" outlineLevel="0" collapsed="false">
      <c r="A33" s="94" t="n">
        <v>19</v>
      </c>
      <c r="B33" s="110" t="s">
        <v>239</v>
      </c>
      <c r="C33" s="95" t="n">
        <v>551</v>
      </c>
      <c r="D33" s="77" t="s">
        <v>167</v>
      </c>
      <c r="E33" s="77" t="s">
        <v>240</v>
      </c>
      <c r="F33" s="101"/>
      <c r="G33" s="107" t="n">
        <f aca="false">G34</f>
        <v>2536.7</v>
      </c>
    </row>
    <row r="34" customFormat="false" ht="48.75" hidden="false" customHeight="true" outlineLevel="0" collapsed="false">
      <c r="A34" s="94" t="n">
        <v>20</v>
      </c>
      <c r="B34" s="98" t="s">
        <v>228</v>
      </c>
      <c r="C34" s="95" t="n">
        <v>551</v>
      </c>
      <c r="D34" s="77" t="s">
        <v>167</v>
      </c>
      <c r="E34" s="77" t="s">
        <v>240</v>
      </c>
      <c r="F34" s="101" t="n">
        <v>100</v>
      </c>
      <c r="G34" s="107" t="n">
        <f aca="false">1937.5+585.2+14</f>
        <v>2536.7</v>
      </c>
    </row>
    <row r="35" customFormat="false" ht="15.75" hidden="false" customHeight="false" outlineLevel="0" collapsed="false">
      <c r="A35" s="94" t="n">
        <v>21</v>
      </c>
      <c r="B35" s="108" t="s">
        <v>241</v>
      </c>
      <c r="C35" s="95" t="n">
        <v>551</v>
      </c>
      <c r="D35" s="109" t="s">
        <v>169</v>
      </c>
      <c r="E35" s="109"/>
      <c r="F35" s="104"/>
      <c r="G35" s="105" t="n">
        <v>250</v>
      </c>
    </row>
    <row r="36" customFormat="false" ht="15.75" hidden="false" customHeight="false" outlineLevel="0" collapsed="false">
      <c r="A36" s="94" t="n">
        <v>22</v>
      </c>
      <c r="B36" s="108" t="s">
        <v>241</v>
      </c>
      <c r="C36" s="95" t="n">
        <v>551</v>
      </c>
      <c r="D36" s="77" t="s">
        <v>169</v>
      </c>
      <c r="E36" s="77" t="s">
        <v>242</v>
      </c>
      <c r="F36" s="101"/>
      <c r="G36" s="107" t="n">
        <v>250</v>
      </c>
    </row>
    <row r="37" customFormat="false" ht="15.75" hidden="false" customHeight="false" outlineLevel="0" collapsed="false">
      <c r="A37" s="94" t="n">
        <v>23</v>
      </c>
      <c r="B37" s="108" t="s">
        <v>243</v>
      </c>
      <c r="C37" s="95" t="n">
        <v>551</v>
      </c>
      <c r="D37" s="77" t="s">
        <v>169</v>
      </c>
      <c r="E37" s="77" t="s">
        <v>242</v>
      </c>
      <c r="F37" s="101" t="n">
        <v>800</v>
      </c>
      <c r="G37" s="107" t="n">
        <v>250</v>
      </c>
    </row>
    <row r="38" customFormat="false" ht="15.75" hidden="false" customHeight="false" outlineLevel="0" collapsed="false">
      <c r="A38" s="94" t="n">
        <v>24</v>
      </c>
      <c r="B38" s="108" t="s">
        <v>244</v>
      </c>
      <c r="C38" s="95" t="n">
        <v>551</v>
      </c>
      <c r="D38" s="77" t="s">
        <v>169</v>
      </c>
      <c r="E38" s="77" t="s">
        <v>242</v>
      </c>
      <c r="F38" s="101" t="n">
        <v>870</v>
      </c>
      <c r="G38" s="107" t="n">
        <v>250</v>
      </c>
    </row>
    <row r="39" customFormat="false" ht="15.75" hidden="false" customHeight="false" outlineLevel="0" collapsed="false">
      <c r="A39" s="94" t="n">
        <v>25</v>
      </c>
      <c r="B39" s="108" t="s">
        <v>170</v>
      </c>
      <c r="C39" s="95" t="n">
        <v>551</v>
      </c>
      <c r="D39" s="109" t="s">
        <v>171</v>
      </c>
      <c r="E39" s="109"/>
      <c r="F39" s="104"/>
      <c r="G39" s="105" t="n">
        <f aca="false">G42+G45+G48+G51+G52</f>
        <v>4044.88</v>
      </c>
    </row>
    <row r="40" customFormat="false" ht="31.5" hidden="false" customHeight="false" outlineLevel="0" collapsed="false">
      <c r="A40" s="94" t="n">
        <v>26</v>
      </c>
      <c r="B40" s="98" t="s">
        <v>245</v>
      </c>
      <c r="C40" s="95" t="n">
        <v>551</v>
      </c>
      <c r="D40" s="77" t="s">
        <v>171</v>
      </c>
      <c r="E40" s="77" t="s">
        <v>246</v>
      </c>
      <c r="F40" s="101"/>
      <c r="G40" s="107" t="n">
        <f aca="false">G41</f>
        <v>65.5</v>
      </c>
    </row>
    <row r="41" customFormat="false" ht="15.75" hidden="false" customHeight="false" outlineLevel="0" collapsed="false">
      <c r="A41" s="94" t="n">
        <v>27</v>
      </c>
      <c r="B41" s="110" t="s">
        <v>231</v>
      </c>
      <c r="C41" s="95" t="n">
        <v>551</v>
      </c>
      <c r="D41" s="77" t="s">
        <v>171</v>
      </c>
      <c r="E41" s="77" t="s">
        <v>246</v>
      </c>
      <c r="F41" s="101" t="n">
        <v>200</v>
      </c>
      <c r="G41" s="107" t="n">
        <f aca="false">G42</f>
        <v>65.5</v>
      </c>
    </row>
    <row r="42" customFormat="false" ht="31.5" hidden="false" customHeight="false" outlineLevel="0" collapsed="false">
      <c r="A42" s="94" t="n">
        <v>28</v>
      </c>
      <c r="B42" s="110" t="s">
        <v>232</v>
      </c>
      <c r="C42" s="95" t="n">
        <v>551</v>
      </c>
      <c r="D42" s="77" t="s">
        <v>171</v>
      </c>
      <c r="E42" s="77" t="s">
        <v>246</v>
      </c>
      <c r="F42" s="101" t="n">
        <v>240</v>
      </c>
      <c r="G42" s="107" t="n">
        <v>65.5</v>
      </c>
    </row>
    <row r="43" customFormat="false" ht="15.75" hidden="false" customHeight="false" outlineLevel="0" collapsed="false">
      <c r="A43" s="94" t="n">
        <v>29</v>
      </c>
      <c r="B43" s="108" t="s">
        <v>247</v>
      </c>
      <c r="C43" s="95" t="n">
        <v>551</v>
      </c>
      <c r="D43" s="77" t="s">
        <v>171</v>
      </c>
      <c r="E43" s="77" t="s">
        <v>248</v>
      </c>
      <c r="F43" s="101"/>
      <c r="G43" s="107" t="n">
        <f aca="false">G44</f>
        <v>5</v>
      </c>
    </row>
    <row r="44" customFormat="false" ht="15.75" hidden="false" customHeight="false" outlineLevel="0" collapsed="false">
      <c r="A44" s="94" t="n">
        <v>30</v>
      </c>
      <c r="B44" s="110" t="s">
        <v>231</v>
      </c>
      <c r="C44" s="95" t="n">
        <v>551</v>
      </c>
      <c r="D44" s="77" t="s">
        <v>171</v>
      </c>
      <c r="E44" s="77" t="s">
        <v>248</v>
      </c>
      <c r="F44" s="101" t="n">
        <v>200</v>
      </c>
      <c r="G44" s="107" t="n">
        <f aca="false">G45</f>
        <v>5</v>
      </c>
    </row>
    <row r="45" customFormat="false" ht="15.75" hidden="false" customHeight="false" outlineLevel="0" collapsed="false">
      <c r="A45" s="94" t="n">
        <v>31</v>
      </c>
      <c r="B45" s="110" t="s">
        <v>249</v>
      </c>
      <c r="C45" s="95" t="n">
        <v>551</v>
      </c>
      <c r="D45" s="77" t="s">
        <v>171</v>
      </c>
      <c r="E45" s="77" t="s">
        <v>248</v>
      </c>
      <c r="F45" s="101" t="n">
        <v>240</v>
      </c>
      <c r="G45" s="107" t="n">
        <v>5</v>
      </c>
    </row>
    <row r="46" customFormat="false" ht="15.75" hidden="false" customHeight="false" outlineLevel="0" collapsed="false">
      <c r="A46" s="94" t="n">
        <v>32</v>
      </c>
      <c r="B46" s="108" t="s">
        <v>250</v>
      </c>
      <c r="C46" s="95" t="n">
        <v>551</v>
      </c>
      <c r="D46" s="77" t="s">
        <v>171</v>
      </c>
      <c r="E46" s="77" t="s">
        <v>251</v>
      </c>
      <c r="F46" s="101"/>
      <c r="G46" s="107" t="n">
        <f aca="false">G47</f>
        <v>13.7</v>
      </c>
    </row>
    <row r="47" customFormat="false" ht="15.75" hidden="false" customHeight="false" outlineLevel="0" collapsed="false">
      <c r="A47" s="94" t="n">
        <v>33</v>
      </c>
      <c r="B47" s="110" t="s">
        <v>243</v>
      </c>
      <c r="C47" s="95" t="n">
        <v>551</v>
      </c>
      <c r="D47" s="77" t="s">
        <v>171</v>
      </c>
      <c r="E47" s="77" t="s">
        <v>251</v>
      </c>
      <c r="F47" s="101" t="n">
        <v>800</v>
      </c>
      <c r="G47" s="107" t="n">
        <f aca="false">G48</f>
        <v>13.7</v>
      </c>
    </row>
    <row r="48" customFormat="false" ht="15.75" hidden="false" customHeight="false" outlineLevel="0" collapsed="false">
      <c r="A48" s="94" t="n">
        <v>34</v>
      </c>
      <c r="B48" s="110" t="s">
        <v>252</v>
      </c>
      <c r="C48" s="95" t="n">
        <v>551</v>
      </c>
      <c r="D48" s="77" t="s">
        <v>171</v>
      </c>
      <c r="E48" s="77" t="s">
        <v>251</v>
      </c>
      <c r="F48" s="101" t="n">
        <v>850</v>
      </c>
      <c r="G48" s="107" t="n">
        <v>13.7</v>
      </c>
    </row>
    <row r="49" customFormat="false" ht="31.5" hidden="false" customHeight="false" outlineLevel="0" collapsed="false">
      <c r="A49" s="94" t="n">
        <v>35</v>
      </c>
      <c r="B49" s="98" t="s">
        <v>253</v>
      </c>
      <c r="C49" s="95" t="n">
        <v>551</v>
      </c>
      <c r="D49" s="77" t="s">
        <v>171</v>
      </c>
      <c r="E49" s="77" t="s">
        <v>254</v>
      </c>
      <c r="F49" s="101"/>
      <c r="G49" s="107" t="n">
        <f aca="false">G50</f>
        <v>80.5</v>
      </c>
    </row>
    <row r="50" customFormat="false" ht="15.75" hidden="false" customHeight="false" outlineLevel="0" collapsed="false">
      <c r="A50" s="94" t="n">
        <v>36</v>
      </c>
      <c r="B50" s="110" t="s">
        <v>231</v>
      </c>
      <c r="C50" s="95" t="n">
        <v>551</v>
      </c>
      <c r="D50" s="77" t="s">
        <v>171</v>
      </c>
      <c r="E50" s="77" t="s">
        <v>254</v>
      </c>
      <c r="F50" s="101" t="n">
        <v>200</v>
      </c>
      <c r="G50" s="107" t="n">
        <f aca="false">G51</f>
        <v>80.5</v>
      </c>
    </row>
    <row r="51" customFormat="false" ht="31.5" hidden="false" customHeight="false" outlineLevel="0" collapsed="false">
      <c r="A51" s="94" t="n">
        <v>37</v>
      </c>
      <c r="B51" s="110" t="s">
        <v>232</v>
      </c>
      <c r="C51" s="95" t="n">
        <v>551</v>
      </c>
      <c r="D51" s="77" t="s">
        <v>171</v>
      </c>
      <c r="E51" s="77" t="s">
        <v>254</v>
      </c>
      <c r="F51" s="101" t="n">
        <v>240</v>
      </c>
      <c r="G51" s="107" t="n">
        <v>80.5</v>
      </c>
    </row>
    <row r="52" customFormat="false" ht="15.75" hidden="false" customHeight="false" outlineLevel="0" collapsed="false">
      <c r="A52" s="94" t="n">
        <v>38</v>
      </c>
      <c r="B52" s="110" t="s">
        <v>255</v>
      </c>
      <c r="C52" s="95" t="n">
        <v>551</v>
      </c>
      <c r="D52" s="77" t="s">
        <v>171</v>
      </c>
      <c r="E52" s="77" t="s">
        <v>256</v>
      </c>
      <c r="F52" s="101"/>
      <c r="G52" s="107" t="n">
        <f aca="false">G53+G54</f>
        <v>3880.18</v>
      </c>
      <c r="H52" s="112"/>
    </row>
    <row r="53" customFormat="false" ht="46.5" hidden="false" customHeight="true" outlineLevel="0" collapsed="false">
      <c r="A53" s="94" t="n">
        <v>39</v>
      </c>
      <c r="B53" s="98" t="s">
        <v>228</v>
      </c>
      <c r="C53" s="95" t="n">
        <v>551</v>
      </c>
      <c r="D53" s="77" t="s">
        <v>171</v>
      </c>
      <c r="E53" s="77" t="s">
        <v>256</v>
      </c>
      <c r="F53" s="101" t="n">
        <v>100</v>
      </c>
      <c r="G53" s="107" t="n">
        <f aca="false">2477.1+748.1+13</f>
        <v>3238.2</v>
      </c>
    </row>
    <row r="54" customFormat="false" ht="15.75" hidden="false" customHeight="false" outlineLevel="0" collapsed="false">
      <c r="A54" s="94" t="n">
        <v>40</v>
      </c>
      <c r="B54" s="110" t="s">
        <v>231</v>
      </c>
      <c r="C54" s="95" t="n">
        <v>551</v>
      </c>
      <c r="D54" s="77" t="s">
        <v>171</v>
      </c>
      <c r="E54" s="77" t="s">
        <v>256</v>
      </c>
      <c r="F54" s="101" t="n">
        <v>200</v>
      </c>
      <c r="G54" s="107" t="n">
        <f aca="false">G55</f>
        <v>641.98</v>
      </c>
    </row>
    <row r="55" customFormat="false" ht="31.5" hidden="false" customHeight="false" outlineLevel="0" collapsed="false">
      <c r="A55" s="94" t="n">
        <v>41</v>
      </c>
      <c r="B55" s="110" t="s">
        <v>232</v>
      </c>
      <c r="C55" s="95" t="n">
        <v>551</v>
      </c>
      <c r="D55" s="77" t="s">
        <v>171</v>
      </c>
      <c r="E55" s="77" t="s">
        <v>256</v>
      </c>
      <c r="F55" s="101" t="n">
        <v>240</v>
      </c>
      <c r="G55" s="107" t="n">
        <f aca="false">606.98+35</f>
        <v>641.98</v>
      </c>
    </row>
    <row r="56" customFormat="false" ht="31.5" hidden="false" customHeight="false" outlineLevel="0" collapsed="false">
      <c r="A56" s="94" t="n">
        <v>42</v>
      </c>
      <c r="B56" s="98" t="s">
        <v>257</v>
      </c>
      <c r="C56" s="95" t="n">
        <v>551</v>
      </c>
      <c r="D56" s="109" t="s">
        <v>173</v>
      </c>
      <c r="E56" s="109"/>
      <c r="F56" s="104"/>
      <c r="G56" s="105" t="n">
        <f aca="false">G57+G61</f>
        <v>2578.685</v>
      </c>
    </row>
    <row r="57" customFormat="false" ht="15.75" hidden="false" customHeight="false" outlineLevel="0" collapsed="false">
      <c r="A57" s="94" t="n">
        <v>43</v>
      </c>
      <c r="B57" s="110" t="s">
        <v>174</v>
      </c>
      <c r="C57" s="95" t="n">
        <v>551</v>
      </c>
      <c r="D57" s="77" t="s">
        <v>175</v>
      </c>
      <c r="E57" s="77"/>
      <c r="F57" s="101"/>
      <c r="G57" s="107" t="n">
        <f aca="false">G58</f>
        <v>2573.685</v>
      </c>
    </row>
    <row r="58" customFormat="false" ht="15.75" hidden="false" customHeight="false" outlineLevel="0" collapsed="false">
      <c r="A58" s="94" t="n">
        <v>44</v>
      </c>
      <c r="B58" s="110" t="s">
        <v>258</v>
      </c>
      <c r="C58" s="95" t="n">
        <v>551</v>
      </c>
      <c r="D58" s="77" t="s">
        <v>175</v>
      </c>
      <c r="E58" s="77" t="s">
        <v>259</v>
      </c>
      <c r="F58" s="101"/>
      <c r="G58" s="107" t="n">
        <f aca="false">G59</f>
        <v>2573.685</v>
      </c>
    </row>
    <row r="59" customFormat="false" ht="15.75" hidden="false" customHeight="false" outlineLevel="0" collapsed="false">
      <c r="A59" s="94" t="n">
        <v>45</v>
      </c>
      <c r="B59" s="110" t="s">
        <v>231</v>
      </c>
      <c r="C59" s="95" t="n">
        <v>551</v>
      </c>
      <c r="D59" s="77" t="s">
        <v>175</v>
      </c>
      <c r="E59" s="77" t="s">
        <v>259</v>
      </c>
      <c r="F59" s="101" t="n">
        <v>200</v>
      </c>
      <c r="G59" s="107" t="n">
        <f aca="false">G60</f>
        <v>2573.685</v>
      </c>
    </row>
    <row r="60" customFormat="false" ht="31.5" hidden="false" customHeight="false" outlineLevel="0" collapsed="false">
      <c r="A60" s="94" t="n">
        <v>46</v>
      </c>
      <c r="B60" s="110" t="s">
        <v>232</v>
      </c>
      <c r="C60" s="95" t="n">
        <v>551</v>
      </c>
      <c r="D60" s="77" t="s">
        <v>175</v>
      </c>
      <c r="E60" s="77" t="s">
        <v>259</v>
      </c>
      <c r="F60" s="101" t="n">
        <v>240</v>
      </c>
      <c r="G60" s="107" t="n">
        <v>2573.685</v>
      </c>
    </row>
    <row r="61" customFormat="false" ht="31.5" hidden="false" customHeight="false" outlineLevel="0" collapsed="false">
      <c r="A61" s="94" t="n">
        <v>47</v>
      </c>
      <c r="B61" s="98" t="s">
        <v>176</v>
      </c>
      <c r="C61" s="95" t="n">
        <v>551</v>
      </c>
      <c r="D61" s="77" t="s">
        <v>177</v>
      </c>
      <c r="E61" s="77"/>
      <c r="F61" s="101"/>
      <c r="G61" s="107" t="n">
        <f aca="false">G62</f>
        <v>5</v>
      </c>
    </row>
    <row r="62" customFormat="false" ht="15.75" hidden="false" customHeight="true" outlineLevel="0" collapsed="false">
      <c r="A62" s="94" t="n">
        <v>48</v>
      </c>
      <c r="B62" s="98" t="s">
        <v>260</v>
      </c>
      <c r="C62" s="95" t="n">
        <v>551</v>
      </c>
      <c r="D62" s="77" t="s">
        <v>177</v>
      </c>
      <c r="E62" s="77" t="s">
        <v>261</v>
      </c>
      <c r="F62" s="101"/>
      <c r="G62" s="107" t="n">
        <f aca="false">G63</f>
        <v>5</v>
      </c>
    </row>
    <row r="63" customFormat="false" ht="15.75" hidden="false" customHeight="false" outlineLevel="0" collapsed="false">
      <c r="A63" s="94" t="n">
        <v>49</v>
      </c>
      <c r="B63" s="110" t="s">
        <v>231</v>
      </c>
      <c r="C63" s="95" t="n">
        <v>551</v>
      </c>
      <c r="D63" s="77" t="s">
        <v>177</v>
      </c>
      <c r="E63" s="77" t="s">
        <v>261</v>
      </c>
      <c r="F63" s="101" t="n">
        <v>200</v>
      </c>
      <c r="G63" s="107" t="n">
        <f aca="false">G64</f>
        <v>5</v>
      </c>
    </row>
    <row r="64" customFormat="false" ht="31.5" hidden="false" customHeight="false" outlineLevel="0" collapsed="false">
      <c r="A64" s="94" t="n">
        <v>50</v>
      </c>
      <c r="B64" s="110" t="s">
        <v>232</v>
      </c>
      <c r="C64" s="95" t="n">
        <v>551</v>
      </c>
      <c r="D64" s="77" t="s">
        <v>177</v>
      </c>
      <c r="E64" s="77" t="s">
        <v>261</v>
      </c>
      <c r="F64" s="101" t="n">
        <v>240</v>
      </c>
      <c r="G64" s="107" t="n">
        <v>5</v>
      </c>
    </row>
    <row r="65" customFormat="false" ht="15.75" hidden="false" customHeight="false" outlineLevel="0" collapsed="false">
      <c r="A65" s="94" t="n">
        <v>51</v>
      </c>
      <c r="B65" s="108" t="s">
        <v>262</v>
      </c>
      <c r="C65" s="95" t="n">
        <v>551</v>
      </c>
      <c r="D65" s="109" t="s">
        <v>179</v>
      </c>
      <c r="E65" s="109"/>
      <c r="F65" s="104"/>
      <c r="G65" s="105" t="n">
        <f aca="false">G66+G74+G98+G70</f>
        <v>46620.12986</v>
      </c>
    </row>
    <row r="66" customFormat="false" ht="15.75" hidden="false" customHeight="false" outlineLevel="0" collapsed="false">
      <c r="A66" s="94" t="n">
        <v>52</v>
      </c>
      <c r="B66" s="108" t="s">
        <v>180</v>
      </c>
      <c r="C66" s="95" t="n">
        <v>551</v>
      </c>
      <c r="D66" s="109" t="s">
        <v>181</v>
      </c>
      <c r="E66" s="109"/>
      <c r="F66" s="104"/>
      <c r="G66" s="105" t="n">
        <f aca="false">G69</f>
        <v>44.1</v>
      </c>
    </row>
    <row r="67" customFormat="false" ht="15.75" hidden="false" customHeight="false" outlineLevel="0" collapsed="false">
      <c r="A67" s="94" t="n">
        <v>53</v>
      </c>
      <c r="B67" s="108" t="s">
        <v>263</v>
      </c>
      <c r="C67" s="95" t="n">
        <v>551</v>
      </c>
      <c r="D67" s="77" t="s">
        <v>181</v>
      </c>
      <c r="E67" s="77" t="s">
        <v>264</v>
      </c>
      <c r="F67" s="101"/>
      <c r="G67" s="107" t="n">
        <f aca="false">G68</f>
        <v>44.1</v>
      </c>
    </row>
    <row r="68" customFormat="false" ht="15.75" hidden="false" customHeight="false" outlineLevel="0" collapsed="false">
      <c r="A68" s="94" t="n">
        <v>54</v>
      </c>
      <c r="B68" s="110" t="s">
        <v>231</v>
      </c>
      <c r="C68" s="95" t="n">
        <v>551</v>
      </c>
      <c r="D68" s="77" t="s">
        <v>181</v>
      </c>
      <c r="E68" s="77" t="s">
        <v>264</v>
      </c>
      <c r="F68" s="101" t="n">
        <v>200</v>
      </c>
      <c r="G68" s="107" t="n">
        <f aca="false">G69</f>
        <v>44.1</v>
      </c>
    </row>
    <row r="69" customFormat="false" ht="31.5" hidden="false" customHeight="false" outlineLevel="0" collapsed="false">
      <c r="A69" s="94" t="n">
        <v>55</v>
      </c>
      <c r="B69" s="110" t="s">
        <v>232</v>
      </c>
      <c r="C69" s="95" t="n">
        <v>551</v>
      </c>
      <c r="D69" s="77" t="s">
        <v>181</v>
      </c>
      <c r="E69" s="77" t="s">
        <v>264</v>
      </c>
      <c r="F69" s="101" t="n">
        <v>240</v>
      </c>
      <c r="G69" s="107" t="n">
        <v>44.1</v>
      </c>
    </row>
    <row r="70" s="114" customFormat="true" ht="15.75" hidden="false" customHeight="false" outlineLevel="0" collapsed="false">
      <c r="A70" s="94" t="n">
        <v>56</v>
      </c>
      <c r="B70" s="110" t="s">
        <v>182</v>
      </c>
      <c r="C70" s="95" t="n">
        <v>551</v>
      </c>
      <c r="D70" s="109" t="s">
        <v>183</v>
      </c>
      <c r="E70" s="109"/>
      <c r="F70" s="104"/>
      <c r="G70" s="105" t="n">
        <f aca="false">G71</f>
        <v>6707.4</v>
      </c>
    </row>
    <row r="71" s="116" customFormat="true" ht="33.75" hidden="false" customHeight="true" outlineLevel="0" collapsed="false">
      <c r="A71" s="94" t="n">
        <v>57</v>
      </c>
      <c r="B71" s="115" t="s">
        <v>265</v>
      </c>
      <c r="C71" s="95" t="n">
        <v>551</v>
      </c>
      <c r="D71" s="77" t="s">
        <v>183</v>
      </c>
      <c r="E71" s="77" t="s">
        <v>266</v>
      </c>
      <c r="F71" s="101"/>
      <c r="G71" s="107" t="n">
        <f aca="false">G72</f>
        <v>6707.4</v>
      </c>
    </row>
    <row r="72" customFormat="false" ht="15.75" hidden="false" customHeight="false" outlineLevel="0" collapsed="false">
      <c r="A72" s="94" t="n">
        <v>58</v>
      </c>
      <c r="B72" s="91" t="s">
        <v>243</v>
      </c>
      <c r="C72" s="95" t="n">
        <v>551</v>
      </c>
      <c r="D72" s="77" t="s">
        <v>183</v>
      </c>
      <c r="E72" s="77" t="s">
        <v>266</v>
      </c>
      <c r="F72" s="101" t="n">
        <v>800</v>
      </c>
      <c r="G72" s="107" t="n">
        <f aca="false">G73</f>
        <v>6707.4</v>
      </c>
    </row>
    <row r="73" customFormat="false" ht="47.25" hidden="false" customHeight="false" outlineLevel="0" collapsed="false">
      <c r="A73" s="94" t="n">
        <v>59</v>
      </c>
      <c r="B73" s="110" t="s">
        <v>267</v>
      </c>
      <c r="C73" s="95" t="n">
        <v>551</v>
      </c>
      <c r="D73" s="77" t="s">
        <v>183</v>
      </c>
      <c r="E73" s="77" t="s">
        <v>266</v>
      </c>
      <c r="F73" s="101" t="n">
        <v>811</v>
      </c>
      <c r="G73" s="107" t="n">
        <f aca="false">6500+207.4</f>
        <v>6707.4</v>
      </c>
    </row>
    <row r="74" customFormat="false" ht="15.75" hidden="false" customHeight="false" outlineLevel="0" collapsed="false">
      <c r="A74" s="94" t="n">
        <v>60</v>
      </c>
      <c r="B74" s="108" t="s">
        <v>184</v>
      </c>
      <c r="C74" s="95" t="n">
        <v>551</v>
      </c>
      <c r="D74" s="109" t="s">
        <v>185</v>
      </c>
      <c r="E74" s="109"/>
      <c r="F74" s="117"/>
      <c r="G74" s="105" t="n">
        <f aca="false">G81+G75+G78+G88+G91+G94+G97</f>
        <v>39468.62986</v>
      </c>
    </row>
    <row r="75" customFormat="false" ht="15.75" hidden="false" customHeight="false" outlineLevel="0" collapsed="false">
      <c r="A75" s="94" t="n">
        <v>61</v>
      </c>
      <c r="B75" s="108" t="s">
        <v>268</v>
      </c>
      <c r="C75" s="95" t="n">
        <v>551</v>
      </c>
      <c r="D75" s="77" t="s">
        <v>185</v>
      </c>
      <c r="E75" s="77" t="s">
        <v>269</v>
      </c>
      <c r="F75" s="118"/>
      <c r="G75" s="107" t="n">
        <f aca="false">G76</f>
        <v>4329.7</v>
      </c>
    </row>
    <row r="76" customFormat="false" ht="15.75" hidden="false" customHeight="false" outlineLevel="0" collapsed="false">
      <c r="A76" s="94" t="n">
        <v>62</v>
      </c>
      <c r="B76" s="110" t="s">
        <v>231</v>
      </c>
      <c r="C76" s="95" t="n">
        <v>551</v>
      </c>
      <c r="D76" s="77" t="s">
        <v>185</v>
      </c>
      <c r="E76" s="77" t="s">
        <v>269</v>
      </c>
      <c r="F76" s="101" t="n">
        <v>200</v>
      </c>
      <c r="G76" s="107" t="n">
        <f aca="false">G77</f>
        <v>4329.7</v>
      </c>
    </row>
    <row r="77" customFormat="false" ht="31.5" hidden="false" customHeight="false" outlineLevel="0" collapsed="false">
      <c r="A77" s="94" t="n">
        <v>63</v>
      </c>
      <c r="B77" s="110" t="s">
        <v>232</v>
      </c>
      <c r="C77" s="95" t="n">
        <v>551</v>
      </c>
      <c r="D77" s="77" t="s">
        <v>185</v>
      </c>
      <c r="E77" s="77" t="s">
        <v>269</v>
      </c>
      <c r="F77" s="101" t="n">
        <v>240</v>
      </c>
      <c r="G77" s="107" t="n">
        <f aca="false">3743.1+586.6</f>
        <v>4329.7</v>
      </c>
    </row>
    <row r="78" customFormat="false" ht="15.75" hidden="false" customHeight="false" outlineLevel="0" collapsed="false">
      <c r="A78" s="94" t="n">
        <v>64</v>
      </c>
      <c r="B78" s="108" t="s">
        <v>268</v>
      </c>
      <c r="C78" s="95" t="n">
        <v>551</v>
      </c>
      <c r="D78" s="77" t="s">
        <v>185</v>
      </c>
      <c r="E78" s="77" t="s">
        <v>270</v>
      </c>
      <c r="F78" s="118"/>
      <c r="G78" s="107" t="n">
        <f aca="false">G79</f>
        <v>4556.8</v>
      </c>
    </row>
    <row r="79" customFormat="false" ht="15.75" hidden="false" customHeight="false" outlineLevel="0" collapsed="false">
      <c r="A79" s="94" t="n">
        <v>65</v>
      </c>
      <c r="B79" s="110" t="s">
        <v>231</v>
      </c>
      <c r="C79" s="95" t="n">
        <v>551</v>
      </c>
      <c r="D79" s="77" t="s">
        <v>185</v>
      </c>
      <c r="E79" s="77" t="s">
        <v>270</v>
      </c>
      <c r="F79" s="101" t="n">
        <v>200</v>
      </c>
      <c r="G79" s="107" t="n">
        <f aca="false">G80</f>
        <v>4556.8</v>
      </c>
    </row>
    <row r="80" customFormat="false" ht="31.5" hidden="false" customHeight="false" outlineLevel="0" collapsed="false">
      <c r="A80" s="94" t="n">
        <v>66</v>
      </c>
      <c r="B80" s="110" t="s">
        <v>232</v>
      </c>
      <c r="C80" s="95" t="n">
        <v>551</v>
      </c>
      <c r="D80" s="77" t="s">
        <v>185</v>
      </c>
      <c r="E80" s="77" t="s">
        <v>270</v>
      </c>
      <c r="F80" s="101" t="n">
        <v>240</v>
      </c>
      <c r="G80" s="107" t="n">
        <v>4556.8</v>
      </c>
    </row>
    <row r="81" customFormat="false" ht="31.5" hidden="false" customHeight="false" outlineLevel="0" collapsed="false">
      <c r="A81" s="94" t="n">
        <v>67</v>
      </c>
      <c r="B81" s="98" t="s">
        <v>271</v>
      </c>
      <c r="C81" s="95" t="n">
        <v>551</v>
      </c>
      <c r="D81" s="77" t="s">
        <v>185</v>
      </c>
      <c r="E81" s="77" t="s">
        <v>272</v>
      </c>
      <c r="F81" s="118"/>
      <c r="G81" s="107" t="n">
        <f aca="false">G82+G84</f>
        <v>3506.07086</v>
      </c>
    </row>
    <row r="82" customFormat="false" ht="15.75" hidden="false" customHeight="false" outlineLevel="0" collapsed="false">
      <c r="A82" s="94" t="n">
        <v>68</v>
      </c>
      <c r="B82" s="110" t="s">
        <v>231</v>
      </c>
      <c r="C82" s="95" t="n">
        <v>551</v>
      </c>
      <c r="D82" s="77" t="s">
        <v>185</v>
      </c>
      <c r="E82" s="77" t="s">
        <v>272</v>
      </c>
      <c r="F82" s="101" t="n">
        <v>200</v>
      </c>
      <c r="G82" s="107" t="n">
        <f aca="false">G83</f>
        <v>3503.09486</v>
      </c>
    </row>
    <row r="83" customFormat="false" ht="31.5" hidden="false" customHeight="false" outlineLevel="0" collapsed="false">
      <c r="A83" s="94" t="n">
        <v>69</v>
      </c>
      <c r="B83" s="110" t="s">
        <v>232</v>
      </c>
      <c r="C83" s="95" t="n">
        <v>551</v>
      </c>
      <c r="D83" s="77" t="s">
        <v>185</v>
      </c>
      <c r="E83" s="77" t="s">
        <v>272</v>
      </c>
      <c r="F83" s="101" t="n">
        <v>240</v>
      </c>
      <c r="G83" s="107" t="n">
        <f aca="false">3830.84521-312.74+2.70865-17.719</f>
        <v>3503.09486</v>
      </c>
    </row>
    <row r="84" customFormat="false" ht="15.75" hidden="false" customHeight="false" outlineLevel="0" collapsed="false">
      <c r="A84" s="94" t="n">
        <v>70</v>
      </c>
      <c r="B84" s="108" t="s">
        <v>243</v>
      </c>
      <c r="C84" s="95" t="n">
        <v>551</v>
      </c>
      <c r="D84" s="77" t="s">
        <v>185</v>
      </c>
      <c r="E84" s="77" t="s">
        <v>272</v>
      </c>
      <c r="F84" s="101" t="n">
        <v>800</v>
      </c>
      <c r="G84" s="107" t="n">
        <f aca="false">G85</f>
        <v>2.976</v>
      </c>
    </row>
    <row r="85" customFormat="false" ht="15.75" hidden="false" customHeight="false" outlineLevel="0" collapsed="false">
      <c r="A85" s="94" t="n">
        <v>71</v>
      </c>
      <c r="B85" s="110" t="s">
        <v>273</v>
      </c>
      <c r="C85" s="95" t="n">
        <v>551</v>
      </c>
      <c r="D85" s="77" t="s">
        <v>185</v>
      </c>
      <c r="E85" s="77" t="s">
        <v>272</v>
      </c>
      <c r="F85" s="101" t="n">
        <v>830</v>
      </c>
      <c r="G85" s="107" t="n">
        <v>2.976</v>
      </c>
    </row>
    <row r="86" s="116" customFormat="true" ht="31.5" hidden="false" customHeight="false" outlineLevel="0" collapsed="false">
      <c r="A86" s="94" t="n">
        <v>72</v>
      </c>
      <c r="B86" s="115" t="s">
        <v>274</v>
      </c>
      <c r="C86" s="95" t="n">
        <v>551</v>
      </c>
      <c r="D86" s="77" t="s">
        <v>185</v>
      </c>
      <c r="E86" s="77" t="s">
        <v>275</v>
      </c>
      <c r="F86" s="118"/>
      <c r="G86" s="107" t="n">
        <f aca="false">G87</f>
        <v>24999.9</v>
      </c>
    </row>
    <row r="87" s="116" customFormat="true" ht="15.75" hidden="false" customHeight="false" outlineLevel="0" collapsed="false">
      <c r="A87" s="94" t="n">
        <v>73</v>
      </c>
      <c r="B87" s="110" t="s">
        <v>231</v>
      </c>
      <c r="C87" s="95" t="n">
        <v>551</v>
      </c>
      <c r="D87" s="77" t="s">
        <v>185</v>
      </c>
      <c r="E87" s="77" t="s">
        <v>275</v>
      </c>
      <c r="F87" s="101" t="n">
        <v>200</v>
      </c>
      <c r="G87" s="107" t="n">
        <f aca="false">G88</f>
        <v>24999.9</v>
      </c>
    </row>
    <row r="88" s="116" customFormat="true" ht="31.5" hidden="false" customHeight="false" outlineLevel="0" collapsed="false">
      <c r="A88" s="94" t="n">
        <v>74</v>
      </c>
      <c r="B88" s="110" t="s">
        <v>232</v>
      </c>
      <c r="C88" s="95" t="n">
        <v>551</v>
      </c>
      <c r="D88" s="77" t="s">
        <v>185</v>
      </c>
      <c r="E88" s="77" t="s">
        <v>275</v>
      </c>
      <c r="F88" s="101" t="n">
        <v>240</v>
      </c>
      <c r="G88" s="107" t="n">
        <v>24999.9</v>
      </c>
    </row>
    <row r="89" s="116" customFormat="true" ht="31.5" hidden="false" customHeight="false" outlineLevel="0" collapsed="false">
      <c r="A89" s="94" t="n">
        <v>75</v>
      </c>
      <c r="B89" s="115" t="s">
        <v>276</v>
      </c>
      <c r="C89" s="95" t="n">
        <v>551</v>
      </c>
      <c r="D89" s="77" t="s">
        <v>185</v>
      </c>
      <c r="E89" s="77" t="s">
        <v>275</v>
      </c>
      <c r="F89" s="118"/>
      <c r="G89" s="107" t="n">
        <f aca="false">G90</f>
        <v>312.74</v>
      </c>
    </row>
    <row r="90" s="116" customFormat="true" ht="15.75" hidden="false" customHeight="false" outlineLevel="0" collapsed="false">
      <c r="A90" s="94" t="n">
        <v>76</v>
      </c>
      <c r="B90" s="110" t="s">
        <v>231</v>
      </c>
      <c r="C90" s="95" t="n">
        <v>551</v>
      </c>
      <c r="D90" s="77" t="s">
        <v>185</v>
      </c>
      <c r="E90" s="77" t="s">
        <v>275</v>
      </c>
      <c r="F90" s="101" t="n">
        <v>200</v>
      </c>
      <c r="G90" s="107" t="n">
        <f aca="false">G91</f>
        <v>312.74</v>
      </c>
    </row>
    <row r="91" s="116" customFormat="true" ht="31.5" hidden="false" customHeight="false" outlineLevel="0" collapsed="false">
      <c r="A91" s="94" t="n">
        <v>77</v>
      </c>
      <c r="B91" s="110" t="s">
        <v>232</v>
      </c>
      <c r="C91" s="95" t="n">
        <v>551</v>
      </c>
      <c r="D91" s="77" t="s">
        <v>185</v>
      </c>
      <c r="E91" s="77" t="s">
        <v>275</v>
      </c>
      <c r="F91" s="101" t="n">
        <v>240</v>
      </c>
      <c r="G91" s="107" t="n">
        <v>312.74</v>
      </c>
    </row>
    <row r="92" s="116" customFormat="true" ht="50.25" hidden="false" customHeight="true" outlineLevel="0" collapsed="false">
      <c r="A92" s="94" t="n">
        <v>78</v>
      </c>
      <c r="B92" s="115" t="s">
        <v>277</v>
      </c>
      <c r="C92" s="95" t="n">
        <v>551</v>
      </c>
      <c r="D92" s="77" t="s">
        <v>185</v>
      </c>
      <c r="E92" s="77" t="s">
        <v>275</v>
      </c>
      <c r="F92" s="118"/>
      <c r="G92" s="107" t="n">
        <f aca="false">G93</f>
        <v>1745.7</v>
      </c>
    </row>
    <row r="93" s="116" customFormat="true" ht="15.75" hidden="false" customHeight="false" outlineLevel="0" collapsed="false">
      <c r="A93" s="94" t="n">
        <v>79</v>
      </c>
      <c r="B93" s="110" t="s">
        <v>231</v>
      </c>
      <c r="C93" s="95" t="n">
        <v>551</v>
      </c>
      <c r="D93" s="77" t="s">
        <v>185</v>
      </c>
      <c r="E93" s="77" t="s">
        <v>275</v>
      </c>
      <c r="F93" s="101" t="n">
        <v>200</v>
      </c>
      <c r="G93" s="107" t="n">
        <f aca="false">G94</f>
        <v>1745.7</v>
      </c>
    </row>
    <row r="94" s="116" customFormat="true" ht="31.5" hidden="false" customHeight="false" outlineLevel="0" collapsed="false">
      <c r="A94" s="94" t="n">
        <v>80</v>
      </c>
      <c r="B94" s="110" t="s">
        <v>232</v>
      </c>
      <c r="C94" s="95" t="n">
        <v>551</v>
      </c>
      <c r="D94" s="77" t="s">
        <v>185</v>
      </c>
      <c r="E94" s="77" t="s">
        <v>275</v>
      </c>
      <c r="F94" s="101" t="n">
        <v>240</v>
      </c>
      <c r="G94" s="107" t="n">
        <v>1745.7</v>
      </c>
    </row>
    <row r="95" s="116" customFormat="true" ht="31.5" hidden="false" customHeight="false" outlineLevel="0" collapsed="false">
      <c r="A95" s="94" t="n">
        <v>81</v>
      </c>
      <c r="B95" s="115" t="s">
        <v>276</v>
      </c>
      <c r="C95" s="95" t="n">
        <v>551</v>
      </c>
      <c r="D95" s="77" t="s">
        <v>185</v>
      </c>
      <c r="E95" s="77" t="s">
        <v>275</v>
      </c>
      <c r="F95" s="118"/>
      <c r="G95" s="107" t="n">
        <f aca="false">G96</f>
        <v>17.719</v>
      </c>
    </row>
    <row r="96" s="116" customFormat="true" ht="15.75" hidden="false" customHeight="false" outlineLevel="0" collapsed="false">
      <c r="A96" s="94" t="n">
        <v>82</v>
      </c>
      <c r="B96" s="110" t="s">
        <v>231</v>
      </c>
      <c r="C96" s="95" t="n">
        <v>551</v>
      </c>
      <c r="D96" s="77" t="s">
        <v>185</v>
      </c>
      <c r="E96" s="77" t="s">
        <v>275</v>
      </c>
      <c r="F96" s="101" t="n">
        <v>200</v>
      </c>
      <c r="G96" s="107" t="n">
        <f aca="false">G97</f>
        <v>17.719</v>
      </c>
    </row>
    <row r="97" s="116" customFormat="true" ht="53.25" hidden="false" customHeight="true" outlineLevel="0" collapsed="false">
      <c r="A97" s="94" t="n">
        <v>83</v>
      </c>
      <c r="B97" s="110" t="s">
        <v>278</v>
      </c>
      <c r="C97" s="95" t="n">
        <v>551</v>
      </c>
      <c r="D97" s="77" t="s">
        <v>185</v>
      </c>
      <c r="E97" s="77" t="s">
        <v>275</v>
      </c>
      <c r="F97" s="101" t="n">
        <v>240</v>
      </c>
      <c r="G97" s="107" t="n">
        <v>17.719</v>
      </c>
    </row>
    <row r="98" customFormat="false" ht="15.75" hidden="false" customHeight="false" outlineLevel="0" collapsed="false">
      <c r="A98" s="94" t="n">
        <v>84</v>
      </c>
      <c r="B98" s="108" t="s">
        <v>186</v>
      </c>
      <c r="C98" s="95" t="n">
        <v>551</v>
      </c>
      <c r="D98" s="109" t="s">
        <v>187</v>
      </c>
      <c r="E98" s="109"/>
      <c r="F98" s="117"/>
      <c r="G98" s="105" t="n">
        <f aca="false">G99+G102</f>
        <v>400</v>
      </c>
    </row>
    <row r="99" customFormat="false" ht="15.75" hidden="false" customHeight="false" outlineLevel="0" collapsed="false">
      <c r="A99" s="94" t="n">
        <v>85</v>
      </c>
      <c r="B99" s="108" t="s">
        <v>279</v>
      </c>
      <c r="C99" s="95" t="n">
        <v>551</v>
      </c>
      <c r="D99" s="77" t="s">
        <v>187</v>
      </c>
      <c r="E99" s="77" t="s">
        <v>280</v>
      </c>
      <c r="F99" s="118"/>
      <c r="G99" s="107" t="n">
        <f aca="false">G100</f>
        <v>100</v>
      </c>
    </row>
    <row r="100" customFormat="false" ht="15.75" hidden="false" customHeight="false" outlineLevel="0" collapsed="false">
      <c r="A100" s="94" t="n">
        <v>86</v>
      </c>
      <c r="B100" s="110" t="s">
        <v>231</v>
      </c>
      <c r="C100" s="95" t="n">
        <v>551</v>
      </c>
      <c r="D100" s="77" t="s">
        <v>187</v>
      </c>
      <c r="E100" s="77" t="s">
        <v>280</v>
      </c>
      <c r="F100" s="118" t="s">
        <v>281</v>
      </c>
      <c r="G100" s="107" t="n">
        <f aca="false">G101</f>
        <v>100</v>
      </c>
    </row>
    <row r="101" customFormat="false" ht="31.5" hidden="false" customHeight="false" outlineLevel="0" collapsed="false">
      <c r="A101" s="94" t="n">
        <v>87</v>
      </c>
      <c r="B101" s="110" t="s">
        <v>232</v>
      </c>
      <c r="C101" s="95" t="n">
        <v>551</v>
      </c>
      <c r="D101" s="77" t="s">
        <v>187</v>
      </c>
      <c r="E101" s="77" t="s">
        <v>280</v>
      </c>
      <c r="F101" s="118" t="s">
        <v>282</v>
      </c>
      <c r="G101" s="107" t="n">
        <v>100</v>
      </c>
    </row>
    <row r="102" s="116" customFormat="true" ht="47.25" hidden="false" customHeight="false" outlineLevel="0" collapsed="false">
      <c r="A102" s="94" t="n">
        <v>88</v>
      </c>
      <c r="B102" s="115" t="s">
        <v>283</v>
      </c>
      <c r="C102" s="95" t="n">
        <v>551</v>
      </c>
      <c r="D102" s="77" t="s">
        <v>187</v>
      </c>
      <c r="E102" s="77" t="s">
        <v>284</v>
      </c>
      <c r="F102" s="118"/>
      <c r="G102" s="107" t="n">
        <f aca="false">G103</f>
        <v>300</v>
      </c>
    </row>
    <row r="103" s="116" customFormat="true" ht="15.75" hidden="false" customHeight="false" outlineLevel="0" collapsed="false">
      <c r="A103" s="94" t="n">
        <v>89</v>
      </c>
      <c r="B103" s="110" t="s">
        <v>231</v>
      </c>
      <c r="C103" s="95" t="n">
        <v>551</v>
      </c>
      <c r="D103" s="77" t="s">
        <v>187</v>
      </c>
      <c r="E103" s="77" t="s">
        <v>284</v>
      </c>
      <c r="F103" s="118" t="s">
        <v>281</v>
      </c>
      <c r="G103" s="107" t="n">
        <f aca="false">G104</f>
        <v>300</v>
      </c>
    </row>
    <row r="104" s="116" customFormat="true" ht="31.5" hidden="false" customHeight="false" outlineLevel="0" collapsed="false">
      <c r="A104" s="94" t="n">
        <v>90</v>
      </c>
      <c r="B104" s="110" t="s">
        <v>232</v>
      </c>
      <c r="C104" s="95" t="n">
        <v>551</v>
      </c>
      <c r="D104" s="77" t="s">
        <v>187</v>
      </c>
      <c r="E104" s="77" t="s">
        <v>284</v>
      </c>
      <c r="F104" s="118" t="s">
        <v>282</v>
      </c>
      <c r="G104" s="107" t="n">
        <v>300</v>
      </c>
    </row>
    <row r="105" customFormat="false" ht="15.75" hidden="false" customHeight="false" outlineLevel="0" collapsed="false">
      <c r="A105" s="94" t="n">
        <v>91</v>
      </c>
      <c r="B105" s="108" t="s">
        <v>188</v>
      </c>
      <c r="C105" s="95" t="n">
        <v>551</v>
      </c>
      <c r="D105" s="109" t="s">
        <v>189</v>
      </c>
      <c r="E105" s="109"/>
      <c r="F105" s="117"/>
      <c r="G105" s="105" t="n">
        <f aca="false">G106+G117+G113</f>
        <v>16213.682</v>
      </c>
    </row>
    <row r="106" customFormat="false" ht="15.75" hidden="false" customHeight="false" outlineLevel="0" collapsed="false">
      <c r="A106" s="94" t="n">
        <v>92</v>
      </c>
      <c r="B106" s="98" t="s">
        <v>192</v>
      </c>
      <c r="C106" s="95" t="n">
        <v>551</v>
      </c>
      <c r="D106" s="109" t="s">
        <v>191</v>
      </c>
      <c r="E106" s="109"/>
      <c r="F106" s="117"/>
      <c r="G106" s="105" t="n">
        <f aca="false">G107+G110</f>
        <v>161.6</v>
      </c>
    </row>
    <row r="107" customFormat="false" ht="31.5" hidden="false" customHeight="false" outlineLevel="0" collapsed="false">
      <c r="A107" s="94" t="n">
        <v>93</v>
      </c>
      <c r="B107" s="98" t="s">
        <v>285</v>
      </c>
      <c r="C107" s="95" t="n">
        <v>551</v>
      </c>
      <c r="D107" s="77" t="s">
        <v>191</v>
      </c>
      <c r="E107" s="77" t="s">
        <v>286</v>
      </c>
      <c r="F107" s="118"/>
      <c r="G107" s="107" t="n">
        <f aca="false">G108</f>
        <v>13.7</v>
      </c>
    </row>
    <row r="108" customFormat="false" ht="15.75" hidden="false" customHeight="false" outlineLevel="0" collapsed="false">
      <c r="A108" s="94" t="n">
        <v>94</v>
      </c>
      <c r="B108" s="110" t="s">
        <v>231</v>
      </c>
      <c r="C108" s="95" t="n">
        <v>551</v>
      </c>
      <c r="D108" s="77" t="s">
        <v>191</v>
      </c>
      <c r="E108" s="77" t="s">
        <v>286</v>
      </c>
      <c r="F108" s="101" t="n">
        <v>200</v>
      </c>
      <c r="G108" s="107" t="n">
        <f aca="false">G109</f>
        <v>13.7</v>
      </c>
    </row>
    <row r="109" customFormat="false" ht="31.5" hidden="false" customHeight="false" outlineLevel="0" collapsed="false">
      <c r="A109" s="94" t="n">
        <v>95</v>
      </c>
      <c r="B109" s="110" t="s">
        <v>232</v>
      </c>
      <c r="C109" s="95" t="n">
        <v>551</v>
      </c>
      <c r="D109" s="77" t="s">
        <v>191</v>
      </c>
      <c r="E109" s="77" t="s">
        <v>286</v>
      </c>
      <c r="F109" s="101" t="n">
        <v>244</v>
      </c>
      <c r="G109" s="107" t="n">
        <v>13.7</v>
      </c>
    </row>
    <row r="110" customFormat="false" ht="31.5" hidden="false" customHeight="false" outlineLevel="0" collapsed="false">
      <c r="A110" s="94" t="n">
        <v>96</v>
      </c>
      <c r="B110" s="115" t="s">
        <v>287</v>
      </c>
      <c r="C110" s="95" t="n">
        <v>551</v>
      </c>
      <c r="D110" s="77" t="s">
        <v>191</v>
      </c>
      <c r="E110" s="77" t="s">
        <v>288</v>
      </c>
      <c r="F110" s="118"/>
      <c r="G110" s="107" t="n">
        <f aca="false">G111</f>
        <v>147.9</v>
      </c>
    </row>
    <row r="111" customFormat="false" ht="15.75" hidden="false" customHeight="false" outlineLevel="0" collapsed="false">
      <c r="A111" s="94" t="n">
        <v>97</v>
      </c>
      <c r="B111" s="110" t="s">
        <v>231</v>
      </c>
      <c r="C111" s="95" t="n">
        <v>551</v>
      </c>
      <c r="D111" s="77" t="s">
        <v>191</v>
      </c>
      <c r="E111" s="77" t="s">
        <v>288</v>
      </c>
      <c r="F111" s="101" t="n">
        <v>200</v>
      </c>
      <c r="G111" s="107" t="n">
        <f aca="false">G112</f>
        <v>147.9</v>
      </c>
    </row>
    <row r="112" customFormat="false" ht="31.5" hidden="false" customHeight="false" outlineLevel="0" collapsed="false">
      <c r="A112" s="94" t="n">
        <v>98</v>
      </c>
      <c r="B112" s="110" t="s">
        <v>232</v>
      </c>
      <c r="C112" s="95" t="n">
        <v>551</v>
      </c>
      <c r="D112" s="77" t="s">
        <v>191</v>
      </c>
      <c r="E112" s="77" t="s">
        <v>288</v>
      </c>
      <c r="F112" s="101" t="n">
        <v>244</v>
      </c>
      <c r="G112" s="107" t="n">
        <v>147.9</v>
      </c>
    </row>
    <row r="113" customFormat="false" ht="15.75" hidden="false" customHeight="false" outlineLevel="0" collapsed="false">
      <c r="A113" s="94" t="n">
        <v>99</v>
      </c>
      <c r="B113" s="98" t="s">
        <v>190</v>
      </c>
      <c r="C113" s="95" t="n">
        <v>551</v>
      </c>
      <c r="D113" s="109" t="s">
        <v>193</v>
      </c>
      <c r="E113" s="109"/>
      <c r="F113" s="117"/>
      <c r="G113" s="105" t="n">
        <f aca="false">G114</f>
        <v>70.582</v>
      </c>
    </row>
    <row r="114" customFormat="false" ht="15.75" hidden="false" customHeight="false" outlineLevel="0" collapsed="false">
      <c r="A114" s="94" t="n">
        <v>100</v>
      </c>
      <c r="B114" s="98" t="s">
        <v>289</v>
      </c>
      <c r="C114" s="95" t="n">
        <v>551</v>
      </c>
      <c r="D114" s="77" t="s">
        <v>193</v>
      </c>
      <c r="E114" s="77" t="s">
        <v>290</v>
      </c>
      <c r="F114" s="118"/>
      <c r="G114" s="107" t="n">
        <f aca="false">G115</f>
        <v>70.582</v>
      </c>
    </row>
    <row r="115" customFormat="false" ht="15.75" hidden="false" customHeight="false" outlineLevel="0" collapsed="false">
      <c r="A115" s="94" t="n">
        <v>101</v>
      </c>
      <c r="B115" s="110" t="s">
        <v>231</v>
      </c>
      <c r="C115" s="95" t="n">
        <v>551</v>
      </c>
      <c r="D115" s="77" t="s">
        <v>193</v>
      </c>
      <c r="E115" s="77" t="s">
        <v>290</v>
      </c>
      <c r="F115" s="101" t="n">
        <v>200</v>
      </c>
      <c r="G115" s="107" t="n">
        <f aca="false">G116</f>
        <v>70.582</v>
      </c>
    </row>
    <row r="116" customFormat="false" ht="31.5" hidden="false" customHeight="false" outlineLevel="0" collapsed="false">
      <c r="A116" s="94" t="n">
        <v>102</v>
      </c>
      <c r="B116" s="110" t="s">
        <v>232</v>
      </c>
      <c r="C116" s="95" t="n">
        <v>551</v>
      </c>
      <c r="D116" s="77" t="s">
        <v>193</v>
      </c>
      <c r="E116" s="77" t="s">
        <v>290</v>
      </c>
      <c r="F116" s="101" t="n">
        <v>244</v>
      </c>
      <c r="G116" s="107" t="n">
        <v>70.582</v>
      </c>
    </row>
    <row r="117" customFormat="false" ht="15.75" hidden="false" customHeight="false" outlineLevel="0" collapsed="false">
      <c r="A117" s="94" t="n">
        <v>103</v>
      </c>
      <c r="B117" s="108" t="s">
        <v>194</v>
      </c>
      <c r="C117" s="95" t="n">
        <v>551</v>
      </c>
      <c r="D117" s="109" t="s">
        <v>195</v>
      </c>
      <c r="E117" s="109"/>
      <c r="F117" s="117"/>
      <c r="G117" s="105" t="n">
        <f aca="false">G120+G123+G126+G129+G132</f>
        <v>15981.5</v>
      </c>
    </row>
    <row r="118" customFormat="false" ht="15.75" hidden="false" customHeight="false" outlineLevel="0" collapsed="false">
      <c r="A118" s="94" t="n">
        <v>104</v>
      </c>
      <c r="B118" s="108" t="s">
        <v>291</v>
      </c>
      <c r="C118" s="95" t="n">
        <v>551</v>
      </c>
      <c r="D118" s="77" t="s">
        <v>195</v>
      </c>
      <c r="E118" s="77" t="s">
        <v>292</v>
      </c>
      <c r="F118" s="118"/>
      <c r="G118" s="107" t="n">
        <f aca="false">G119</f>
        <v>4917.4</v>
      </c>
    </row>
    <row r="119" customFormat="false" ht="15.75" hidden="false" customHeight="false" outlineLevel="0" collapsed="false">
      <c r="A119" s="94" t="n">
        <v>105</v>
      </c>
      <c r="B119" s="110" t="s">
        <v>231</v>
      </c>
      <c r="C119" s="95" t="n">
        <v>551</v>
      </c>
      <c r="D119" s="77" t="s">
        <v>195</v>
      </c>
      <c r="E119" s="77" t="s">
        <v>292</v>
      </c>
      <c r="F119" s="118" t="s">
        <v>281</v>
      </c>
      <c r="G119" s="107" t="n">
        <f aca="false">G120</f>
        <v>4917.4</v>
      </c>
    </row>
    <row r="120" customFormat="false" ht="31.5" hidden="false" customHeight="false" outlineLevel="0" collapsed="false">
      <c r="A120" s="94" t="n">
        <v>106</v>
      </c>
      <c r="B120" s="110" t="s">
        <v>232</v>
      </c>
      <c r="C120" s="95" t="n">
        <v>551</v>
      </c>
      <c r="D120" s="77" t="s">
        <v>195</v>
      </c>
      <c r="E120" s="77" t="s">
        <v>292</v>
      </c>
      <c r="F120" s="118" t="s">
        <v>282</v>
      </c>
      <c r="G120" s="107" t="n">
        <v>4917.4</v>
      </c>
    </row>
    <row r="121" customFormat="false" ht="15.75" hidden="false" customHeight="false" outlineLevel="0" collapsed="false">
      <c r="A121" s="94" t="n">
        <v>107</v>
      </c>
      <c r="B121" s="108" t="s">
        <v>293</v>
      </c>
      <c r="C121" s="95" t="n">
        <v>551</v>
      </c>
      <c r="D121" s="77" t="s">
        <v>195</v>
      </c>
      <c r="E121" s="77" t="s">
        <v>294</v>
      </c>
      <c r="F121" s="118"/>
      <c r="G121" s="107" t="n">
        <f aca="false">G122</f>
        <v>3197.6</v>
      </c>
    </row>
    <row r="122" customFormat="false" ht="15.75" hidden="false" customHeight="false" outlineLevel="0" collapsed="false">
      <c r="A122" s="94" t="n">
        <v>108</v>
      </c>
      <c r="B122" s="110" t="s">
        <v>231</v>
      </c>
      <c r="C122" s="95" t="n">
        <v>551</v>
      </c>
      <c r="D122" s="77" t="s">
        <v>195</v>
      </c>
      <c r="E122" s="77" t="s">
        <v>294</v>
      </c>
      <c r="F122" s="118" t="s">
        <v>281</v>
      </c>
      <c r="G122" s="107" t="n">
        <f aca="false">G123</f>
        <v>3197.6</v>
      </c>
    </row>
    <row r="123" customFormat="false" ht="31.5" hidden="false" customHeight="false" outlineLevel="0" collapsed="false">
      <c r="A123" s="94" t="n">
        <v>109</v>
      </c>
      <c r="B123" s="110" t="s">
        <v>232</v>
      </c>
      <c r="C123" s="95" t="n">
        <v>551</v>
      </c>
      <c r="D123" s="77" t="s">
        <v>195</v>
      </c>
      <c r="E123" s="77" t="s">
        <v>294</v>
      </c>
      <c r="F123" s="118" t="s">
        <v>282</v>
      </c>
      <c r="G123" s="107" t="n">
        <f aca="false">2325.2+872.4</f>
        <v>3197.6</v>
      </c>
    </row>
    <row r="124" customFormat="false" ht="15.75" hidden="false" customHeight="false" outlineLevel="0" collapsed="false">
      <c r="A124" s="94" t="n">
        <v>110</v>
      </c>
      <c r="B124" s="108" t="s">
        <v>295</v>
      </c>
      <c r="C124" s="95" t="n">
        <v>551</v>
      </c>
      <c r="D124" s="77" t="s">
        <v>195</v>
      </c>
      <c r="E124" s="77" t="s">
        <v>296</v>
      </c>
      <c r="F124" s="118"/>
      <c r="G124" s="107" t="n">
        <f aca="false">G125</f>
        <v>500</v>
      </c>
    </row>
    <row r="125" customFormat="false" ht="15.75" hidden="false" customHeight="false" outlineLevel="0" collapsed="false">
      <c r="A125" s="94" t="n">
        <v>111</v>
      </c>
      <c r="B125" s="110" t="s">
        <v>231</v>
      </c>
      <c r="C125" s="95" t="n">
        <v>551</v>
      </c>
      <c r="D125" s="77" t="s">
        <v>195</v>
      </c>
      <c r="E125" s="77" t="s">
        <v>296</v>
      </c>
      <c r="F125" s="118" t="s">
        <v>281</v>
      </c>
      <c r="G125" s="107" t="n">
        <f aca="false">G126</f>
        <v>500</v>
      </c>
    </row>
    <row r="126" customFormat="false" ht="31.5" hidden="false" customHeight="false" outlineLevel="0" collapsed="false">
      <c r="A126" s="94" t="n">
        <v>112</v>
      </c>
      <c r="B126" s="110" t="s">
        <v>232</v>
      </c>
      <c r="C126" s="95" t="n">
        <v>551</v>
      </c>
      <c r="D126" s="77" t="s">
        <v>195</v>
      </c>
      <c r="E126" s="77" t="s">
        <v>296</v>
      </c>
      <c r="F126" s="118" t="s">
        <v>282</v>
      </c>
      <c r="G126" s="107" t="n">
        <v>500</v>
      </c>
    </row>
    <row r="127" customFormat="false" ht="15.75" hidden="false" customHeight="false" outlineLevel="0" collapsed="false">
      <c r="A127" s="94" t="n">
        <v>113</v>
      </c>
      <c r="B127" s="108" t="s">
        <v>297</v>
      </c>
      <c r="C127" s="95" t="n">
        <v>551</v>
      </c>
      <c r="D127" s="77" t="s">
        <v>195</v>
      </c>
      <c r="E127" s="77" t="s">
        <v>298</v>
      </c>
      <c r="F127" s="118"/>
      <c r="G127" s="107" t="n">
        <f aca="false">G128</f>
        <v>3038.8</v>
      </c>
    </row>
    <row r="128" customFormat="false" ht="15.75" hidden="false" customHeight="false" outlineLevel="0" collapsed="false">
      <c r="A128" s="94" t="n">
        <v>114</v>
      </c>
      <c r="B128" s="110" t="s">
        <v>231</v>
      </c>
      <c r="C128" s="95" t="n">
        <v>551</v>
      </c>
      <c r="D128" s="77" t="s">
        <v>195</v>
      </c>
      <c r="E128" s="77" t="s">
        <v>298</v>
      </c>
      <c r="F128" s="118" t="s">
        <v>281</v>
      </c>
      <c r="G128" s="107" t="n">
        <f aca="false">G129</f>
        <v>3038.8</v>
      </c>
    </row>
    <row r="129" customFormat="false" ht="31.5" hidden="false" customHeight="false" outlineLevel="0" collapsed="false">
      <c r="A129" s="94" t="n">
        <v>115</v>
      </c>
      <c r="B129" s="110" t="s">
        <v>232</v>
      </c>
      <c r="C129" s="95" t="n">
        <v>551</v>
      </c>
      <c r="D129" s="77" t="s">
        <v>195</v>
      </c>
      <c r="E129" s="77" t="s">
        <v>298</v>
      </c>
      <c r="F129" s="118" t="s">
        <v>282</v>
      </c>
      <c r="G129" s="107" t="n">
        <v>3038.8</v>
      </c>
    </row>
    <row r="130" s="116" customFormat="true" ht="47.25" hidden="false" customHeight="false" outlineLevel="0" collapsed="false">
      <c r="A130" s="94" t="n">
        <v>116</v>
      </c>
      <c r="B130" s="115" t="s">
        <v>299</v>
      </c>
      <c r="C130" s="95" t="n">
        <v>551</v>
      </c>
      <c r="D130" s="77" t="s">
        <v>195</v>
      </c>
      <c r="E130" s="77" t="s">
        <v>300</v>
      </c>
      <c r="F130" s="118"/>
      <c r="G130" s="107" t="n">
        <f aca="false">G131</f>
        <v>4327.7</v>
      </c>
    </row>
    <row r="131" s="116" customFormat="true" ht="15.75" hidden="false" customHeight="false" outlineLevel="0" collapsed="false">
      <c r="A131" s="94" t="n">
        <v>117</v>
      </c>
      <c r="B131" s="110" t="s">
        <v>231</v>
      </c>
      <c r="C131" s="95" t="n">
        <v>551</v>
      </c>
      <c r="D131" s="77" t="s">
        <v>195</v>
      </c>
      <c r="E131" s="77" t="s">
        <v>300</v>
      </c>
      <c r="F131" s="118" t="s">
        <v>281</v>
      </c>
      <c r="G131" s="107" t="n">
        <f aca="false">G132</f>
        <v>4327.7</v>
      </c>
    </row>
    <row r="132" s="116" customFormat="true" ht="31.5" hidden="false" customHeight="false" outlineLevel="0" collapsed="false">
      <c r="A132" s="94" t="n">
        <v>118</v>
      </c>
      <c r="B132" s="110" t="s">
        <v>232</v>
      </c>
      <c r="C132" s="95" t="n">
        <v>551</v>
      </c>
      <c r="D132" s="77" t="s">
        <v>195</v>
      </c>
      <c r="E132" s="77" t="s">
        <v>300</v>
      </c>
      <c r="F132" s="118" t="s">
        <v>282</v>
      </c>
      <c r="G132" s="119" t="n">
        <f aca="false">4130.4+197.3</f>
        <v>4327.7</v>
      </c>
    </row>
    <row r="133" customFormat="false" ht="15.75" hidden="false" customHeight="false" outlineLevel="0" collapsed="false">
      <c r="A133" s="94" t="n">
        <v>119</v>
      </c>
      <c r="B133" s="108" t="s">
        <v>301</v>
      </c>
      <c r="C133" s="95" t="n">
        <v>551</v>
      </c>
      <c r="D133" s="109" t="s">
        <v>197</v>
      </c>
      <c r="E133" s="77"/>
      <c r="F133" s="118"/>
      <c r="G133" s="105" t="n">
        <f aca="false">G134</f>
        <v>102.1</v>
      </c>
    </row>
    <row r="134" customFormat="false" ht="15.75" hidden="false" customHeight="false" outlineLevel="0" collapsed="false">
      <c r="A134" s="94" t="n">
        <v>120</v>
      </c>
      <c r="B134" s="108" t="s">
        <v>198</v>
      </c>
      <c r="C134" s="95" t="n">
        <v>551</v>
      </c>
      <c r="D134" s="77" t="s">
        <v>199</v>
      </c>
      <c r="E134" s="77"/>
      <c r="F134" s="118"/>
      <c r="G134" s="107" t="n">
        <f aca="false">G137</f>
        <v>102.1</v>
      </c>
    </row>
    <row r="135" customFormat="false" ht="15.75" hidden="false" customHeight="false" outlineLevel="0" collapsed="false">
      <c r="A135" s="94" t="n">
        <v>121</v>
      </c>
      <c r="B135" s="108" t="s">
        <v>302</v>
      </c>
      <c r="C135" s="95" t="n">
        <v>551</v>
      </c>
      <c r="D135" s="77" t="s">
        <v>199</v>
      </c>
      <c r="E135" s="77" t="s">
        <v>303</v>
      </c>
      <c r="F135" s="118"/>
      <c r="G135" s="107" t="n">
        <f aca="false">G136</f>
        <v>102.1</v>
      </c>
    </row>
    <row r="136" customFormat="false" ht="15.75" hidden="false" customHeight="false" outlineLevel="0" collapsed="false">
      <c r="A136" s="94" t="n">
        <v>122</v>
      </c>
      <c r="B136" s="110" t="s">
        <v>231</v>
      </c>
      <c r="C136" s="95" t="n">
        <v>551</v>
      </c>
      <c r="D136" s="77" t="s">
        <v>199</v>
      </c>
      <c r="E136" s="77" t="s">
        <v>303</v>
      </c>
      <c r="F136" s="118" t="s">
        <v>281</v>
      </c>
      <c r="G136" s="107" t="n">
        <f aca="false">G137</f>
        <v>102.1</v>
      </c>
    </row>
    <row r="137" customFormat="false" ht="31.5" hidden="false" customHeight="false" outlineLevel="0" collapsed="false">
      <c r="A137" s="94" t="n">
        <v>123</v>
      </c>
      <c r="B137" s="110" t="s">
        <v>232</v>
      </c>
      <c r="C137" s="95" t="n">
        <v>551</v>
      </c>
      <c r="D137" s="77" t="s">
        <v>199</v>
      </c>
      <c r="E137" s="77" t="s">
        <v>303</v>
      </c>
      <c r="F137" s="118" t="s">
        <v>282</v>
      </c>
      <c r="G137" s="107" t="n">
        <v>102.1</v>
      </c>
    </row>
    <row r="138" customFormat="false" ht="15.75" hidden="false" customHeight="false" outlineLevel="0" collapsed="false">
      <c r="A138" s="94" t="n">
        <v>124</v>
      </c>
      <c r="B138" s="108" t="s">
        <v>304</v>
      </c>
      <c r="C138" s="95" t="n">
        <v>551</v>
      </c>
      <c r="D138" s="109" t="s">
        <v>201</v>
      </c>
      <c r="E138" s="109"/>
      <c r="F138" s="117"/>
      <c r="G138" s="105" t="n">
        <f aca="false">G139</f>
        <v>6150.40935</v>
      </c>
    </row>
    <row r="139" customFormat="false" ht="15.75" hidden="false" customHeight="false" outlineLevel="0" collapsed="false">
      <c r="A139" s="94" t="n">
        <v>125</v>
      </c>
      <c r="B139" s="108" t="s">
        <v>305</v>
      </c>
      <c r="C139" s="95" t="n">
        <v>551</v>
      </c>
      <c r="D139" s="77" t="s">
        <v>203</v>
      </c>
      <c r="E139" s="77"/>
      <c r="F139" s="118"/>
      <c r="G139" s="107" t="n">
        <f aca="false">G143+G140+G146</f>
        <v>6150.40935</v>
      </c>
    </row>
    <row r="140" customFormat="false" ht="48" hidden="false" customHeight="true" outlineLevel="0" collapsed="false">
      <c r="A140" s="94" t="n">
        <v>126</v>
      </c>
      <c r="B140" s="98" t="s">
        <v>306</v>
      </c>
      <c r="C140" s="95" t="n">
        <v>551</v>
      </c>
      <c r="D140" s="77" t="s">
        <v>203</v>
      </c>
      <c r="E140" s="77" t="s">
        <v>307</v>
      </c>
      <c r="F140" s="118"/>
      <c r="G140" s="107" t="n">
        <f aca="false">G141</f>
        <v>470.30935</v>
      </c>
    </row>
    <row r="141" customFormat="false" ht="34.5" hidden="false" customHeight="true" outlineLevel="0" collapsed="false">
      <c r="A141" s="94" t="n">
        <v>127</v>
      </c>
      <c r="B141" s="98" t="s">
        <v>308</v>
      </c>
      <c r="C141" s="95" t="n">
        <v>551</v>
      </c>
      <c r="D141" s="77" t="s">
        <v>203</v>
      </c>
      <c r="E141" s="77" t="s">
        <v>307</v>
      </c>
      <c r="F141" s="118" t="s">
        <v>29</v>
      </c>
      <c r="G141" s="107" t="n">
        <f aca="false">G142</f>
        <v>470.30935</v>
      </c>
    </row>
    <row r="142" customFormat="false" ht="17.25" hidden="false" customHeight="true" outlineLevel="0" collapsed="false">
      <c r="A142" s="94" t="n">
        <v>128</v>
      </c>
      <c r="B142" s="98" t="s">
        <v>309</v>
      </c>
      <c r="C142" s="95" t="n">
        <v>551</v>
      </c>
      <c r="D142" s="77" t="s">
        <v>203</v>
      </c>
      <c r="E142" s="77" t="s">
        <v>307</v>
      </c>
      <c r="F142" s="118" t="s">
        <v>32</v>
      </c>
      <c r="G142" s="107" t="n">
        <f aca="false">473.018-2.70865</f>
        <v>470.30935</v>
      </c>
    </row>
    <row r="143" customFormat="false" ht="15.75" hidden="false" customHeight="false" outlineLevel="0" collapsed="false">
      <c r="A143" s="94" t="n">
        <v>129</v>
      </c>
      <c r="B143" s="108" t="s">
        <v>310</v>
      </c>
      <c r="C143" s="95" t="n">
        <v>551</v>
      </c>
      <c r="D143" s="77" t="s">
        <v>203</v>
      </c>
      <c r="E143" s="77" t="s">
        <v>311</v>
      </c>
      <c r="F143" s="118"/>
      <c r="G143" s="107" t="n">
        <f aca="false">G144</f>
        <v>715</v>
      </c>
    </row>
    <row r="144" customFormat="false" ht="15.75" hidden="false" customHeight="false" outlineLevel="0" collapsed="false">
      <c r="A144" s="94" t="n">
        <v>130</v>
      </c>
      <c r="B144" s="110" t="s">
        <v>231</v>
      </c>
      <c r="C144" s="95" t="n">
        <v>551</v>
      </c>
      <c r="D144" s="77" t="s">
        <v>203</v>
      </c>
      <c r="E144" s="77" t="s">
        <v>311</v>
      </c>
      <c r="F144" s="118" t="s">
        <v>281</v>
      </c>
      <c r="G144" s="107" t="n">
        <f aca="false">G145</f>
        <v>715</v>
      </c>
    </row>
    <row r="145" customFormat="false" ht="31.5" hidden="false" customHeight="false" outlineLevel="0" collapsed="false">
      <c r="A145" s="94" t="n">
        <v>131</v>
      </c>
      <c r="B145" s="110" t="s">
        <v>232</v>
      </c>
      <c r="C145" s="95" t="n">
        <v>551</v>
      </c>
      <c r="D145" s="77" t="s">
        <v>203</v>
      </c>
      <c r="E145" s="77" t="s">
        <v>311</v>
      </c>
      <c r="F145" s="118" t="s">
        <v>282</v>
      </c>
      <c r="G145" s="107" t="n">
        <f aca="false">643.5+71.5</f>
        <v>715</v>
      </c>
    </row>
    <row r="146" customFormat="false" ht="31.5" hidden="false" customHeight="false" outlineLevel="0" collapsed="false">
      <c r="A146" s="94" t="n">
        <v>132</v>
      </c>
      <c r="B146" s="110" t="s">
        <v>312</v>
      </c>
      <c r="C146" s="95" t="n">
        <v>551</v>
      </c>
      <c r="D146" s="77" t="s">
        <v>203</v>
      </c>
      <c r="E146" s="77" t="s">
        <v>313</v>
      </c>
      <c r="F146" s="118"/>
      <c r="G146" s="107" t="n">
        <f aca="false">G147</f>
        <v>4965.1</v>
      </c>
    </row>
    <row r="147" customFormat="false" ht="15.75" hidden="false" customHeight="false" outlineLevel="0" collapsed="false">
      <c r="A147" s="94" t="n">
        <v>133</v>
      </c>
      <c r="B147" s="110" t="s">
        <v>235</v>
      </c>
      <c r="C147" s="95" t="n">
        <v>551</v>
      </c>
      <c r="D147" s="77" t="s">
        <v>203</v>
      </c>
      <c r="E147" s="77" t="s">
        <v>313</v>
      </c>
      <c r="F147" s="118" t="s">
        <v>20</v>
      </c>
      <c r="G147" s="107" t="n">
        <f aca="false">G148</f>
        <v>4965.1</v>
      </c>
    </row>
    <row r="148" customFormat="false" ht="15.75" hidden="false" customHeight="false" outlineLevel="0" collapsed="false">
      <c r="A148" s="94" t="n">
        <v>134</v>
      </c>
      <c r="B148" s="110" t="s">
        <v>236</v>
      </c>
      <c r="C148" s="95" t="n">
        <v>551</v>
      </c>
      <c r="D148" s="77" t="s">
        <v>203</v>
      </c>
      <c r="E148" s="77" t="s">
        <v>313</v>
      </c>
      <c r="F148" s="118" t="s">
        <v>314</v>
      </c>
      <c r="G148" s="107" t="n">
        <f aca="false">4814.1+151</f>
        <v>4965.1</v>
      </c>
    </row>
    <row r="149" customFormat="false" ht="15.75" hidden="false" customHeight="false" outlineLevel="0" collapsed="false">
      <c r="A149" s="94" t="n">
        <v>135</v>
      </c>
      <c r="B149" s="108" t="s">
        <v>204</v>
      </c>
      <c r="C149" s="95" t="n">
        <v>551</v>
      </c>
      <c r="D149" s="109" t="s">
        <v>205</v>
      </c>
      <c r="E149" s="109"/>
      <c r="F149" s="117"/>
      <c r="G149" s="105" t="n">
        <f aca="false">G150</f>
        <v>30</v>
      </c>
    </row>
    <row r="150" customFormat="false" ht="15.75" hidden="false" customHeight="false" outlineLevel="0" collapsed="false">
      <c r="A150" s="94" t="n">
        <v>136</v>
      </c>
      <c r="B150" s="108" t="s">
        <v>206</v>
      </c>
      <c r="C150" s="95" t="n">
        <v>551</v>
      </c>
      <c r="D150" s="77" t="s">
        <v>207</v>
      </c>
      <c r="E150" s="77"/>
      <c r="F150" s="118"/>
      <c r="G150" s="107" t="n">
        <f aca="false">G151</f>
        <v>30</v>
      </c>
    </row>
    <row r="151" customFormat="false" ht="15.75" hidden="false" customHeight="false" outlineLevel="0" collapsed="false">
      <c r="A151" s="94" t="n">
        <v>137</v>
      </c>
      <c r="B151" s="108" t="s">
        <v>315</v>
      </c>
      <c r="C151" s="95" t="n">
        <v>551</v>
      </c>
      <c r="D151" s="77" t="s">
        <v>207</v>
      </c>
      <c r="E151" s="77" t="s">
        <v>316</v>
      </c>
      <c r="F151" s="118"/>
      <c r="G151" s="107" t="n">
        <f aca="false">G152</f>
        <v>30</v>
      </c>
    </row>
    <row r="152" customFormat="false" ht="15.75" hidden="false" customHeight="false" outlineLevel="0" collapsed="false">
      <c r="A152" s="94" t="n">
        <v>138</v>
      </c>
      <c r="B152" s="110" t="s">
        <v>231</v>
      </c>
      <c r="C152" s="95" t="n">
        <v>551</v>
      </c>
      <c r="D152" s="77" t="s">
        <v>207</v>
      </c>
      <c r="E152" s="77" t="s">
        <v>316</v>
      </c>
      <c r="F152" s="118" t="s">
        <v>281</v>
      </c>
      <c r="G152" s="107" t="n">
        <f aca="false">G153</f>
        <v>30</v>
      </c>
    </row>
    <row r="153" customFormat="false" ht="31.5" hidden="false" customHeight="false" outlineLevel="0" collapsed="false">
      <c r="A153" s="94" t="n">
        <v>139</v>
      </c>
      <c r="B153" s="110" t="s">
        <v>232</v>
      </c>
      <c r="C153" s="95" t="n">
        <v>551</v>
      </c>
      <c r="D153" s="77" t="s">
        <v>207</v>
      </c>
      <c r="E153" s="77" t="s">
        <v>316</v>
      </c>
      <c r="F153" s="118" t="s">
        <v>282</v>
      </c>
      <c r="G153" s="107" t="n">
        <v>30</v>
      </c>
    </row>
    <row r="154" customFormat="false" ht="15.75" hidden="false" customHeight="false" outlineLevel="0" collapsed="false">
      <c r="A154" s="94" t="n">
        <v>140</v>
      </c>
      <c r="B154" s="108" t="s">
        <v>208</v>
      </c>
      <c r="C154" s="95" t="n">
        <v>551</v>
      </c>
      <c r="D154" s="109" t="s">
        <v>61</v>
      </c>
      <c r="E154" s="109"/>
      <c r="F154" s="117"/>
      <c r="G154" s="105" t="n">
        <f aca="false">G155</f>
        <v>113.5</v>
      </c>
    </row>
    <row r="155" customFormat="false" ht="15.75" hidden="false" customHeight="false" outlineLevel="0" collapsed="false">
      <c r="A155" s="94" t="n">
        <v>141</v>
      </c>
      <c r="B155" s="108" t="s">
        <v>209</v>
      </c>
      <c r="C155" s="95" t="n">
        <v>551</v>
      </c>
      <c r="D155" s="77" t="s">
        <v>210</v>
      </c>
      <c r="E155" s="77"/>
      <c r="F155" s="118"/>
      <c r="G155" s="107" t="n">
        <f aca="false">G158</f>
        <v>113.5</v>
      </c>
    </row>
    <row r="156" customFormat="false" ht="63" hidden="false" customHeight="false" outlineLevel="0" collapsed="false">
      <c r="A156" s="94" t="n">
        <v>142</v>
      </c>
      <c r="B156" s="98" t="s">
        <v>317</v>
      </c>
      <c r="C156" s="95" t="n">
        <v>551</v>
      </c>
      <c r="D156" s="77" t="s">
        <v>210</v>
      </c>
      <c r="E156" s="77" t="s">
        <v>318</v>
      </c>
      <c r="F156" s="118"/>
      <c r="G156" s="107" t="n">
        <f aca="false">G157</f>
        <v>113.5</v>
      </c>
    </row>
    <row r="157" customFormat="false" ht="15.75" hidden="false" customHeight="false" outlineLevel="0" collapsed="false">
      <c r="A157" s="94" t="n">
        <v>143</v>
      </c>
      <c r="B157" s="98" t="s">
        <v>319</v>
      </c>
      <c r="C157" s="95" t="n">
        <v>551</v>
      </c>
      <c r="D157" s="77" t="s">
        <v>210</v>
      </c>
      <c r="E157" s="77" t="s">
        <v>318</v>
      </c>
      <c r="F157" s="118" t="s">
        <v>320</v>
      </c>
      <c r="G157" s="107" t="n">
        <f aca="false">G158</f>
        <v>113.5</v>
      </c>
    </row>
    <row r="158" customFormat="false" ht="15.75" hidden="false" customHeight="false" outlineLevel="0" collapsed="false">
      <c r="A158" s="94" t="n">
        <v>144</v>
      </c>
      <c r="B158" s="98" t="s">
        <v>321</v>
      </c>
      <c r="C158" s="95" t="n">
        <v>551</v>
      </c>
      <c r="D158" s="77" t="s">
        <v>210</v>
      </c>
      <c r="E158" s="77" t="s">
        <v>318</v>
      </c>
      <c r="F158" s="118" t="s">
        <v>322</v>
      </c>
      <c r="G158" s="107" t="n">
        <v>113.5</v>
      </c>
    </row>
    <row r="159" customFormat="false" ht="15.75" hidden="false" customHeight="false" outlineLevel="0" collapsed="false">
      <c r="A159" s="94" t="n">
        <v>145</v>
      </c>
      <c r="B159" s="108" t="s">
        <v>323</v>
      </c>
      <c r="C159" s="95" t="n">
        <v>551</v>
      </c>
      <c r="D159" s="109" t="s">
        <v>212</v>
      </c>
      <c r="E159" s="77"/>
      <c r="F159" s="118"/>
      <c r="G159" s="105" t="n">
        <f aca="false">G160</f>
        <v>1055.5</v>
      </c>
    </row>
    <row r="160" customFormat="false" ht="15.75" hidden="false" customHeight="false" outlineLevel="0" collapsed="false">
      <c r="A160" s="94" t="n">
        <v>146</v>
      </c>
      <c r="B160" s="108" t="s">
        <v>213</v>
      </c>
      <c r="C160" s="95" t="n">
        <v>551</v>
      </c>
      <c r="D160" s="77" t="s">
        <v>214</v>
      </c>
      <c r="E160" s="77"/>
      <c r="F160" s="118"/>
      <c r="G160" s="107" t="n">
        <f aca="false">G161</f>
        <v>1055.5</v>
      </c>
      <c r="H160" s="120"/>
    </row>
    <row r="161" customFormat="false" ht="31.5" hidden="false" customHeight="false" outlineLevel="0" collapsed="false">
      <c r="A161" s="94" t="n">
        <v>147</v>
      </c>
      <c r="B161" s="98" t="s">
        <v>324</v>
      </c>
      <c r="C161" s="95" t="n">
        <v>551</v>
      </c>
      <c r="D161" s="77" t="s">
        <v>214</v>
      </c>
      <c r="E161" s="77" t="s">
        <v>325</v>
      </c>
      <c r="F161" s="118"/>
      <c r="G161" s="107" t="n">
        <f aca="false">SUM(G162:G162)</f>
        <v>1055.5</v>
      </c>
      <c r="H161" s="120"/>
    </row>
    <row r="162" customFormat="false" ht="15.75" hidden="false" customHeight="false" outlineLevel="0" collapsed="false">
      <c r="A162" s="94" t="n">
        <v>148</v>
      </c>
      <c r="B162" s="110" t="s">
        <v>231</v>
      </c>
      <c r="C162" s="95" t="n">
        <v>551</v>
      </c>
      <c r="D162" s="77" t="s">
        <v>214</v>
      </c>
      <c r="E162" s="77" t="s">
        <v>325</v>
      </c>
      <c r="F162" s="118" t="s">
        <v>281</v>
      </c>
      <c r="G162" s="107" t="n">
        <f aca="false">G163</f>
        <v>1055.5</v>
      </c>
    </row>
    <row r="163" customFormat="false" ht="31.5" hidden="false" customHeight="false" outlineLevel="0" collapsed="false">
      <c r="A163" s="94" t="n">
        <v>149</v>
      </c>
      <c r="B163" s="110" t="s">
        <v>232</v>
      </c>
      <c r="C163" s="95" t="n">
        <v>551</v>
      </c>
      <c r="D163" s="77" t="s">
        <v>214</v>
      </c>
      <c r="E163" s="77" t="s">
        <v>325</v>
      </c>
      <c r="F163" s="118" t="s">
        <v>282</v>
      </c>
      <c r="G163" s="107" t="n">
        <v>1055.5</v>
      </c>
    </row>
    <row r="164" s="116" customFormat="true" ht="15.75" hidden="false" customHeight="false" outlineLevel="0" collapsed="false">
      <c r="A164" s="94"/>
      <c r="B164" s="104" t="s">
        <v>326</v>
      </c>
      <c r="C164" s="121"/>
      <c r="D164" s="109"/>
      <c r="E164" s="109"/>
      <c r="F164" s="117"/>
      <c r="G164" s="105" t="n">
        <f aca="false">G56+G65+G105+G133+G138+G149+G154+G160+G16</f>
        <v>97274.36662</v>
      </c>
    </row>
    <row r="165" customFormat="false" ht="15.75" hidden="false" customHeight="false" outlineLevel="0" collapsed="false">
      <c r="A165" s="122"/>
      <c r="B165" s="120"/>
      <c r="C165" s="123"/>
      <c r="D165" s="124"/>
      <c r="E165" s="124"/>
      <c r="F165" s="125"/>
      <c r="G165" s="126"/>
    </row>
    <row r="166" customFormat="false" ht="15.75" hidden="false" customHeight="false" outlineLevel="0" collapsed="false">
      <c r="G166" s="127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8" width="5.28"/>
    <col collapsed="false" customWidth="true" hidden="false" outlineLevel="0" max="2" min="2" style="128" width="64.99"/>
    <col collapsed="false" customWidth="true" hidden="false" outlineLevel="0" max="3" min="3" style="128" width="8.56"/>
    <col collapsed="false" customWidth="true" hidden="false" outlineLevel="0" max="4" min="4" style="128" width="11.56"/>
    <col collapsed="false" customWidth="true" hidden="false" outlineLevel="0" max="5" min="5" style="128" width="12.42"/>
    <col collapsed="false" customWidth="false" hidden="false" outlineLevel="0" max="6" min="6" style="128" width="9.14"/>
    <col collapsed="false" customWidth="true" hidden="false" outlineLevel="0" max="7" min="7" style="128" width="10.56"/>
    <col collapsed="false" customWidth="true" hidden="false" outlineLevel="0" max="8" min="8" style="128" width="10.99"/>
    <col collapsed="false" customWidth="true" hidden="false" outlineLevel="0" max="9" min="9" style="128" width="9.41"/>
    <col collapsed="false" customWidth="false" hidden="false" outlineLevel="0" max="257" min="10" style="128" width="9.14"/>
  </cols>
  <sheetData>
    <row r="1" customFormat="false" ht="15.75" hidden="false" customHeight="false" outlineLevel="0" collapsed="false">
      <c r="F1" s="2" t="s">
        <v>327</v>
      </c>
      <c r="G1" s="2"/>
      <c r="H1" s="2"/>
    </row>
    <row r="2" customFormat="false" ht="15.75" hidden="false" customHeight="false" outlineLevel="0" collapsed="false">
      <c r="F2" s="3" t="s">
        <v>1</v>
      </c>
      <c r="G2" s="3"/>
      <c r="H2" s="3"/>
    </row>
    <row r="3" customFormat="false" ht="15.75" hidden="false" customHeight="false" outlineLevel="0" collapsed="false">
      <c r="F3" s="2" t="s">
        <v>2</v>
      </c>
      <c r="G3" s="2"/>
      <c r="H3" s="2"/>
    </row>
    <row r="4" customFormat="false" ht="15.75" hidden="false" customHeight="false" outlineLevel="0" collapsed="false">
      <c r="F4" s="2" t="s">
        <v>3</v>
      </c>
      <c r="G4" s="2"/>
      <c r="H4" s="2"/>
    </row>
    <row r="6" customFormat="false" ht="15.75" hidden="false" customHeight="false" outlineLevel="0" collapsed="false">
      <c r="F6" s="91" t="s">
        <v>327</v>
      </c>
    </row>
    <row r="7" customFormat="false" ht="15.75" hidden="false" customHeight="false" outlineLevel="0" collapsed="false">
      <c r="F7" s="91" t="s">
        <v>1</v>
      </c>
    </row>
    <row r="8" customFormat="false" ht="15.75" hidden="false" customHeight="false" outlineLevel="0" collapsed="false">
      <c r="F8" s="91" t="s">
        <v>2</v>
      </c>
    </row>
    <row r="9" customFormat="false" ht="15.75" hidden="false" customHeight="false" outlineLevel="0" collapsed="false">
      <c r="F9" s="2" t="s">
        <v>4</v>
      </c>
      <c r="G9" s="2"/>
      <c r="H9" s="2"/>
    </row>
    <row r="11" customFormat="false" ht="17.25" hidden="false" customHeight="true" outlineLevel="0" collapsed="false">
      <c r="A11" s="93" t="s">
        <v>328</v>
      </c>
      <c r="B11" s="93"/>
      <c r="C11" s="93"/>
      <c r="D11" s="93"/>
      <c r="E11" s="93"/>
      <c r="F11" s="93"/>
      <c r="G11" s="93"/>
    </row>
    <row r="12" customFormat="false" ht="15.75" hidden="false" customHeight="false" outlineLevel="0" collapsed="false">
      <c r="D12" s="92"/>
    </row>
    <row r="13" customFormat="false" ht="47.25" hidden="false" customHeight="false" outlineLevel="0" collapsed="false">
      <c r="A13" s="94" t="s">
        <v>8</v>
      </c>
      <c r="B13" s="94" t="s">
        <v>219</v>
      </c>
      <c r="C13" s="94" t="s">
        <v>220</v>
      </c>
      <c r="D13" s="94" t="s">
        <v>221</v>
      </c>
      <c r="E13" s="94" t="s">
        <v>222</v>
      </c>
      <c r="F13" s="94" t="s">
        <v>223</v>
      </c>
      <c r="G13" s="95" t="s">
        <v>155</v>
      </c>
      <c r="H13" s="95" t="s">
        <v>156</v>
      </c>
    </row>
    <row r="14" customFormat="false" ht="15.75" hidden="false" customHeight="false" outlineLevel="0" collapsed="false">
      <c r="A14" s="94"/>
      <c r="B14" s="94" t="n">
        <v>1</v>
      </c>
      <c r="C14" s="94" t="n">
        <v>2</v>
      </c>
      <c r="D14" s="96" t="n">
        <v>3</v>
      </c>
      <c r="E14" s="94" t="n">
        <v>4</v>
      </c>
      <c r="F14" s="96" t="n">
        <v>5</v>
      </c>
      <c r="G14" s="94" t="n">
        <v>6</v>
      </c>
      <c r="H14" s="96" t="n">
        <v>7</v>
      </c>
    </row>
    <row r="15" s="91" customFormat="true" ht="15.75" hidden="false" customHeight="false" outlineLevel="0" collapsed="false">
      <c r="A15" s="94" t="n">
        <v>1</v>
      </c>
      <c r="B15" s="98" t="s">
        <v>224</v>
      </c>
      <c r="C15" s="95" t="n">
        <v>551</v>
      </c>
      <c r="D15" s="99"/>
      <c r="E15" s="100"/>
      <c r="F15" s="101"/>
      <c r="G15" s="102"/>
      <c r="H15" s="108"/>
    </row>
    <row r="16" s="91" customFormat="true" ht="15.75" hidden="false" customHeight="false" outlineLevel="0" collapsed="false">
      <c r="A16" s="94" t="n">
        <v>2</v>
      </c>
      <c r="B16" s="98" t="s">
        <v>225</v>
      </c>
      <c r="C16" s="95" t="n">
        <v>551</v>
      </c>
      <c r="D16" s="103" t="s">
        <v>161</v>
      </c>
      <c r="E16" s="103"/>
      <c r="F16" s="104"/>
      <c r="G16" s="105" t="n">
        <f aca="false">G17+G20+G28+G35+G39</f>
        <v>24135.39</v>
      </c>
      <c r="H16" s="105" t="n">
        <f aca="false">H17+H20+H28+H35+H39</f>
        <v>24135.39</v>
      </c>
    </row>
    <row r="17" s="91" customFormat="true" ht="31.5" hidden="false" customHeight="false" outlineLevel="0" collapsed="false">
      <c r="A17" s="94" t="n">
        <v>3</v>
      </c>
      <c r="B17" s="98" t="s">
        <v>162</v>
      </c>
      <c r="C17" s="95" t="n">
        <v>551</v>
      </c>
      <c r="D17" s="77" t="s">
        <v>163</v>
      </c>
      <c r="E17" s="77"/>
      <c r="F17" s="106"/>
      <c r="G17" s="107" t="n">
        <f aca="false">G19</f>
        <v>1458.2</v>
      </c>
      <c r="H17" s="107" t="n">
        <f aca="false">H19</f>
        <v>1458.2</v>
      </c>
    </row>
    <row r="18" s="91" customFormat="true" ht="15.75" hidden="false" customHeight="false" outlineLevel="0" collapsed="false">
      <c r="A18" s="94" t="n">
        <v>4</v>
      </c>
      <c r="B18" s="98" t="s">
        <v>226</v>
      </c>
      <c r="C18" s="95" t="n">
        <v>551</v>
      </c>
      <c r="D18" s="77" t="s">
        <v>163</v>
      </c>
      <c r="E18" s="77" t="s">
        <v>227</v>
      </c>
      <c r="F18" s="101"/>
      <c r="G18" s="107" t="n">
        <f aca="false">G19</f>
        <v>1458.2</v>
      </c>
      <c r="H18" s="107" t="n">
        <f aca="false">H19</f>
        <v>1458.2</v>
      </c>
    </row>
    <row r="19" s="91" customFormat="true" ht="69.75" hidden="false" customHeight="true" outlineLevel="0" collapsed="false">
      <c r="A19" s="94" t="n">
        <v>5</v>
      </c>
      <c r="B19" s="98" t="s">
        <v>228</v>
      </c>
      <c r="C19" s="95" t="n">
        <v>551</v>
      </c>
      <c r="D19" s="77" t="s">
        <v>163</v>
      </c>
      <c r="E19" s="77" t="s">
        <v>227</v>
      </c>
      <c r="F19" s="101" t="n">
        <v>100</v>
      </c>
      <c r="G19" s="107" t="n">
        <v>1458.2</v>
      </c>
      <c r="H19" s="107" t="n">
        <v>1458.2</v>
      </c>
    </row>
    <row r="20" s="91" customFormat="true" ht="47.25" hidden="false" customHeight="false" outlineLevel="0" collapsed="false">
      <c r="A20" s="94" t="n">
        <v>6</v>
      </c>
      <c r="B20" s="98" t="s">
        <v>164</v>
      </c>
      <c r="C20" s="95" t="n">
        <v>551</v>
      </c>
      <c r="D20" s="109" t="s">
        <v>165</v>
      </c>
      <c r="E20" s="109"/>
      <c r="F20" s="104"/>
      <c r="G20" s="105" t="n">
        <f aca="false">G22+G25+G23</f>
        <v>1022.8</v>
      </c>
      <c r="H20" s="105" t="n">
        <f aca="false">H22+H25+H23</f>
        <v>1022.8</v>
      </c>
    </row>
    <row r="21" s="91" customFormat="true" ht="15.75" hidden="false" customHeight="false" outlineLevel="0" collapsed="false">
      <c r="A21" s="94" t="n">
        <v>7</v>
      </c>
      <c r="B21" s="98" t="s">
        <v>229</v>
      </c>
      <c r="C21" s="95" t="n">
        <v>551</v>
      </c>
      <c r="D21" s="77" t="s">
        <v>165</v>
      </c>
      <c r="E21" s="77" t="s">
        <v>230</v>
      </c>
      <c r="F21" s="101"/>
      <c r="G21" s="107" t="n">
        <f aca="false">G22+G23</f>
        <v>1003</v>
      </c>
      <c r="H21" s="107" t="n">
        <f aca="false">H22+H23</f>
        <v>1003</v>
      </c>
    </row>
    <row r="22" s="91" customFormat="true" ht="50.25" hidden="false" customHeight="true" outlineLevel="0" collapsed="false">
      <c r="A22" s="94" t="n">
        <v>8</v>
      </c>
      <c r="B22" s="98" t="s">
        <v>228</v>
      </c>
      <c r="C22" s="95" t="n">
        <v>551</v>
      </c>
      <c r="D22" s="77" t="s">
        <v>165</v>
      </c>
      <c r="E22" s="77" t="s">
        <v>230</v>
      </c>
      <c r="F22" s="101" t="n">
        <v>100</v>
      </c>
      <c r="G22" s="107" t="n">
        <f aca="false">574.1+173.4</f>
        <v>747.5</v>
      </c>
      <c r="H22" s="107" t="n">
        <f aca="false">574.1+173.4</f>
        <v>747.5</v>
      </c>
    </row>
    <row r="23" s="91" customFormat="true" ht="31.5" hidden="false" customHeight="false" outlineLevel="0" collapsed="false">
      <c r="A23" s="94" t="n">
        <v>9</v>
      </c>
      <c r="B23" s="110" t="s">
        <v>231</v>
      </c>
      <c r="C23" s="95" t="n">
        <v>551</v>
      </c>
      <c r="D23" s="77" t="s">
        <v>165</v>
      </c>
      <c r="E23" s="77" t="s">
        <v>230</v>
      </c>
      <c r="F23" s="101" t="n">
        <v>200</v>
      </c>
      <c r="G23" s="107" t="n">
        <f aca="false">G24</f>
        <v>255.5</v>
      </c>
      <c r="H23" s="107" t="n">
        <f aca="false">H24</f>
        <v>255.5</v>
      </c>
    </row>
    <row r="24" s="91" customFormat="true" ht="31.5" hidden="false" customHeight="false" outlineLevel="0" collapsed="false">
      <c r="A24" s="94" t="n">
        <v>10</v>
      </c>
      <c r="B24" s="110" t="s">
        <v>232</v>
      </c>
      <c r="C24" s="95" t="n">
        <v>551</v>
      </c>
      <c r="D24" s="77" t="s">
        <v>165</v>
      </c>
      <c r="E24" s="77" t="s">
        <v>230</v>
      </c>
      <c r="F24" s="101" t="n">
        <v>240</v>
      </c>
      <c r="G24" s="107" t="n">
        <f aca="false">92+7+9.5+147</f>
        <v>255.5</v>
      </c>
      <c r="H24" s="107" t="n">
        <f aca="false">92+7+9.5+147</f>
        <v>255.5</v>
      </c>
    </row>
    <row r="25" s="91" customFormat="true" ht="15.75" hidden="false" customHeight="true" outlineLevel="0" collapsed="false">
      <c r="A25" s="94" t="n">
        <v>11</v>
      </c>
      <c r="B25" s="98" t="s">
        <v>233</v>
      </c>
      <c r="C25" s="95" t="n">
        <v>551</v>
      </c>
      <c r="D25" s="77" t="s">
        <v>165</v>
      </c>
      <c r="E25" s="77" t="s">
        <v>234</v>
      </c>
      <c r="F25" s="101"/>
      <c r="G25" s="107" t="n">
        <f aca="false">G26</f>
        <v>19.8</v>
      </c>
      <c r="H25" s="107" t="n">
        <f aca="false">H26</f>
        <v>19.8</v>
      </c>
    </row>
    <row r="26" s="91" customFormat="true" ht="15.75" hidden="false" customHeight="false" outlineLevel="0" collapsed="false">
      <c r="A26" s="94" t="n">
        <v>12</v>
      </c>
      <c r="B26" s="98" t="s">
        <v>235</v>
      </c>
      <c r="C26" s="95" t="n">
        <v>551</v>
      </c>
      <c r="D26" s="77" t="s">
        <v>165</v>
      </c>
      <c r="E26" s="77" t="s">
        <v>234</v>
      </c>
      <c r="F26" s="101" t="n">
        <v>500</v>
      </c>
      <c r="G26" s="107" t="n">
        <f aca="false">G27</f>
        <v>19.8</v>
      </c>
      <c r="H26" s="107" t="n">
        <f aca="false">H27</f>
        <v>19.8</v>
      </c>
    </row>
    <row r="27" s="91" customFormat="true" ht="15.75" hidden="false" customHeight="false" outlineLevel="0" collapsed="false">
      <c r="A27" s="94" t="n">
        <v>13</v>
      </c>
      <c r="B27" s="98" t="s">
        <v>236</v>
      </c>
      <c r="C27" s="95" t="n">
        <v>551</v>
      </c>
      <c r="D27" s="77" t="s">
        <v>165</v>
      </c>
      <c r="E27" s="77" t="s">
        <v>234</v>
      </c>
      <c r="F27" s="101" t="n">
        <v>540</v>
      </c>
      <c r="G27" s="107" t="n">
        <v>19.8</v>
      </c>
      <c r="H27" s="107" t="n">
        <v>19.8</v>
      </c>
    </row>
    <row r="28" s="91" customFormat="true" ht="47.25" hidden="false" customHeight="false" outlineLevel="0" collapsed="false">
      <c r="A28" s="94" t="n">
        <v>14</v>
      </c>
      <c r="B28" s="111" t="s">
        <v>166</v>
      </c>
      <c r="C28" s="95" t="n">
        <v>551</v>
      </c>
      <c r="D28" s="109" t="s">
        <v>167</v>
      </c>
      <c r="E28" s="109"/>
      <c r="F28" s="104"/>
      <c r="G28" s="105" t="n">
        <f aca="false">G29+G33</f>
        <v>17394.46</v>
      </c>
      <c r="H28" s="105" t="n">
        <f aca="false">H29+H33</f>
        <v>17394.46</v>
      </c>
    </row>
    <row r="29" s="91" customFormat="true" ht="15.75" hidden="false" customHeight="false" outlineLevel="0" collapsed="false">
      <c r="A29" s="94" t="n">
        <v>15</v>
      </c>
      <c r="B29" s="98" t="s">
        <v>237</v>
      </c>
      <c r="C29" s="95" t="n">
        <v>551</v>
      </c>
      <c r="D29" s="77" t="s">
        <v>167</v>
      </c>
      <c r="E29" s="77" t="s">
        <v>238</v>
      </c>
      <c r="F29" s="101"/>
      <c r="G29" s="107" t="n">
        <f aca="false">G30+G31</f>
        <v>14857.76</v>
      </c>
      <c r="H29" s="107" t="n">
        <f aca="false">H30+H31</f>
        <v>14857.76</v>
      </c>
    </row>
    <row r="30" s="91" customFormat="true" ht="50.25" hidden="false" customHeight="true" outlineLevel="0" collapsed="false">
      <c r="A30" s="94" t="n">
        <v>16</v>
      </c>
      <c r="B30" s="98" t="s">
        <v>228</v>
      </c>
      <c r="C30" s="95" t="n">
        <v>551</v>
      </c>
      <c r="D30" s="77" t="s">
        <v>167</v>
      </c>
      <c r="E30" s="77" t="s">
        <v>238</v>
      </c>
      <c r="F30" s="101" t="n">
        <v>100</v>
      </c>
      <c r="G30" s="107" t="n">
        <f aca="false">7973.8+2408.1+50</f>
        <v>10431.9</v>
      </c>
      <c r="H30" s="107" t="n">
        <f aca="false">7973.8+2408.1+50</f>
        <v>10431.9</v>
      </c>
    </row>
    <row r="31" s="91" customFormat="true" ht="31.5" hidden="false" customHeight="false" outlineLevel="0" collapsed="false">
      <c r="A31" s="94" t="n">
        <v>17</v>
      </c>
      <c r="B31" s="110" t="s">
        <v>231</v>
      </c>
      <c r="C31" s="95" t="n">
        <v>551</v>
      </c>
      <c r="D31" s="77" t="s">
        <v>167</v>
      </c>
      <c r="E31" s="77" t="s">
        <v>238</v>
      </c>
      <c r="F31" s="101" t="n">
        <v>200</v>
      </c>
      <c r="G31" s="107" t="n">
        <f aca="false">G32</f>
        <v>4425.86</v>
      </c>
      <c r="H31" s="107" t="n">
        <f aca="false">H32</f>
        <v>4425.86</v>
      </c>
      <c r="I31" s="112"/>
    </row>
    <row r="32" s="91" customFormat="true" ht="31.5" hidden="false" customHeight="false" outlineLevel="0" collapsed="false">
      <c r="A32" s="94" t="n">
        <v>18</v>
      </c>
      <c r="B32" s="110" t="s">
        <v>232</v>
      </c>
      <c r="C32" s="95" t="n">
        <v>551</v>
      </c>
      <c r="D32" s="77" t="s">
        <v>167</v>
      </c>
      <c r="E32" s="77" t="s">
        <v>238</v>
      </c>
      <c r="F32" s="101" t="n">
        <v>240</v>
      </c>
      <c r="G32" s="107" t="n">
        <v>4425.86</v>
      </c>
      <c r="H32" s="107" t="n">
        <v>4425.86</v>
      </c>
    </row>
    <row r="33" s="91" customFormat="true" ht="47.25" hidden="false" customHeight="false" outlineLevel="0" collapsed="false">
      <c r="A33" s="94" t="n">
        <v>19</v>
      </c>
      <c r="B33" s="110" t="s">
        <v>239</v>
      </c>
      <c r="C33" s="95" t="n">
        <v>551</v>
      </c>
      <c r="D33" s="77" t="s">
        <v>167</v>
      </c>
      <c r="E33" s="77" t="s">
        <v>240</v>
      </c>
      <c r="F33" s="101"/>
      <c r="G33" s="107" t="n">
        <f aca="false">G34</f>
        <v>2536.7</v>
      </c>
      <c r="H33" s="107" t="n">
        <f aca="false">H34</f>
        <v>2536.7</v>
      </c>
    </row>
    <row r="34" s="91" customFormat="true" ht="69" hidden="false" customHeight="true" outlineLevel="0" collapsed="false">
      <c r="A34" s="94" t="n">
        <v>20</v>
      </c>
      <c r="B34" s="98" t="s">
        <v>228</v>
      </c>
      <c r="C34" s="95" t="n">
        <v>551</v>
      </c>
      <c r="D34" s="77" t="s">
        <v>167</v>
      </c>
      <c r="E34" s="77" t="s">
        <v>240</v>
      </c>
      <c r="F34" s="101" t="n">
        <v>100</v>
      </c>
      <c r="G34" s="107" t="n">
        <f aca="false">1937.5+585.2+14</f>
        <v>2536.7</v>
      </c>
      <c r="H34" s="107" t="n">
        <f aca="false">1937.5+585.2+14</f>
        <v>2536.7</v>
      </c>
    </row>
    <row r="35" s="91" customFormat="true" ht="15.75" hidden="false" customHeight="false" outlineLevel="0" collapsed="false">
      <c r="A35" s="94" t="n">
        <v>21</v>
      </c>
      <c r="B35" s="98" t="s">
        <v>241</v>
      </c>
      <c r="C35" s="95" t="n">
        <v>551</v>
      </c>
      <c r="D35" s="109" t="s">
        <v>169</v>
      </c>
      <c r="E35" s="109"/>
      <c r="F35" s="104"/>
      <c r="G35" s="105" t="n">
        <v>250</v>
      </c>
      <c r="H35" s="105" t="n">
        <v>250</v>
      </c>
    </row>
    <row r="36" s="91" customFormat="true" ht="15.75" hidden="false" customHeight="false" outlineLevel="0" collapsed="false">
      <c r="A36" s="94" t="n">
        <v>22</v>
      </c>
      <c r="B36" s="98" t="s">
        <v>241</v>
      </c>
      <c r="C36" s="95" t="n">
        <v>551</v>
      </c>
      <c r="D36" s="77" t="s">
        <v>169</v>
      </c>
      <c r="E36" s="77" t="s">
        <v>242</v>
      </c>
      <c r="F36" s="101"/>
      <c r="G36" s="107" t="n">
        <v>250</v>
      </c>
      <c r="H36" s="107" t="n">
        <v>250</v>
      </c>
    </row>
    <row r="37" s="91" customFormat="true" ht="15.75" hidden="false" customHeight="false" outlineLevel="0" collapsed="false">
      <c r="A37" s="94" t="n">
        <v>23</v>
      </c>
      <c r="B37" s="98" t="s">
        <v>243</v>
      </c>
      <c r="C37" s="95" t="n">
        <v>551</v>
      </c>
      <c r="D37" s="77" t="s">
        <v>169</v>
      </c>
      <c r="E37" s="77" t="s">
        <v>242</v>
      </c>
      <c r="F37" s="101" t="n">
        <v>800</v>
      </c>
      <c r="G37" s="107" t="n">
        <v>250</v>
      </c>
      <c r="H37" s="107" t="n">
        <v>250</v>
      </c>
    </row>
    <row r="38" s="91" customFormat="true" ht="15.75" hidden="false" customHeight="false" outlineLevel="0" collapsed="false">
      <c r="A38" s="94" t="n">
        <v>24</v>
      </c>
      <c r="B38" s="98" t="s">
        <v>244</v>
      </c>
      <c r="C38" s="95" t="n">
        <v>551</v>
      </c>
      <c r="D38" s="77" t="s">
        <v>169</v>
      </c>
      <c r="E38" s="77" t="s">
        <v>242</v>
      </c>
      <c r="F38" s="101" t="n">
        <v>870</v>
      </c>
      <c r="G38" s="107" t="n">
        <v>250</v>
      </c>
      <c r="H38" s="107" t="n">
        <v>250</v>
      </c>
    </row>
    <row r="39" s="91" customFormat="true" ht="15.75" hidden="false" customHeight="false" outlineLevel="0" collapsed="false">
      <c r="A39" s="94" t="n">
        <v>25</v>
      </c>
      <c r="B39" s="98" t="s">
        <v>170</v>
      </c>
      <c r="C39" s="95" t="n">
        <v>551</v>
      </c>
      <c r="D39" s="109" t="s">
        <v>171</v>
      </c>
      <c r="E39" s="109"/>
      <c r="F39" s="104"/>
      <c r="G39" s="105" t="n">
        <f aca="false">G42+G45+G48+G51+G52</f>
        <v>4009.93</v>
      </c>
      <c r="H39" s="105" t="n">
        <f aca="false">H42+H45+H48+H51+H52</f>
        <v>4009.93</v>
      </c>
    </row>
    <row r="40" s="91" customFormat="true" ht="33" hidden="false" customHeight="true" outlineLevel="0" collapsed="false">
      <c r="A40" s="94" t="n">
        <v>26</v>
      </c>
      <c r="B40" s="98" t="s">
        <v>245</v>
      </c>
      <c r="C40" s="95" t="n">
        <v>551</v>
      </c>
      <c r="D40" s="77" t="s">
        <v>171</v>
      </c>
      <c r="E40" s="77" t="s">
        <v>246</v>
      </c>
      <c r="F40" s="101"/>
      <c r="G40" s="107" t="n">
        <f aca="false">G41</f>
        <v>65.5</v>
      </c>
      <c r="H40" s="107" t="n">
        <f aca="false">H41</f>
        <v>65.5</v>
      </c>
    </row>
    <row r="41" s="91" customFormat="true" ht="31.5" hidden="false" customHeight="false" outlineLevel="0" collapsed="false">
      <c r="A41" s="94" t="n">
        <v>27</v>
      </c>
      <c r="B41" s="110" t="s">
        <v>231</v>
      </c>
      <c r="C41" s="95" t="n">
        <v>551</v>
      </c>
      <c r="D41" s="77" t="s">
        <v>171</v>
      </c>
      <c r="E41" s="77" t="s">
        <v>246</v>
      </c>
      <c r="F41" s="101" t="n">
        <v>200</v>
      </c>
      <c r="G41" s="107" t="n">
        <f aca="false">G42</f>
        <v>65.5</v>
      </c>
      <c r="H41" s="107" t="n">
        <f aca="false">H42</f>
        <v>65.5</v>
      </c>
    </row>
    <row r="42" s="91" customFormat="true" ht="35.25" hidden="false" customHeight="true" outlineLevel="0" collapsed="false">
      <c r="A42" s="94" t="n">
        <v>28</v>
      </c>
      <c r="B42" s="110" t="s">
        <v>232</v>
      </c>
      <c r="C42" s="95" t="n">
        <v>551</v>
      </c>
      <c r="D42" s="77" t="s">
        <v>171</v>
      </c>
      <c r="E42" s="77" t="s">
        <v>246</v>
      </c>
      <c r="F42" s="101" t="n">
        <v>240</v>
      </c>
      <c r="G42" s="107" t="n">
        <v>65.5</v>
      </c>
      <c r="H42" s="107" t="n">
        <v>65.5</v>
      </c>
    </row>
    <row r="43" s="91" customFormat="true" ht="15.75" hidden="false" customHeight="false" outlineLevel="0" collapsed="false">
      <c r="A43" s="94" t="n">
        <v>29</v>
      </c>
      <c r="B43" s="98" t="s">
        <v>247</v>
      </c>
      <c r="C43" s="95" t="n">
        <v>551</v>
      </c>
      <c r="D43" s="77" t="s">
        <v>171</v>
      </c>
      <c r="E43" s="77" t="s">
        <v>248</v>
      </c>
      <c r="F43" s="101"/>
      <c r="G43" s="107" t="n">
        <f aca="false">G44</f>
        <v>5</v>
      </c>
      <c r="H43" s="107" t="n">
        <f aca="false">H44</f>
        <v>5</v>
      </c>
    </row>
    <row r="44" s="91" customFormat="true" ht="31.5" hidden="false" customHeight="false" outlineLevel="0" collapsed="false">
      <c r="A44" s="94" t="n">
        <v>30</v>
      </c>
      <c r="B44" s="110" t="s">
        <v>231</v>
      </c>
      <c r="C44" s="95" t="n">
        <v>551</v>
      </c>
      <c r="D44" s="77" t="s">
        <v>171</v>
      </c>
      <c r="E44" s="77" t="s">
        <v>248</v>
      </c>
      <c r="F44" s="101" t="n">
        <v>200</v>
      </c>
      <c r="G44" s="107" t="n">
        <f aca="false">G45</f>
        <v>5</v>
      </c>
      <c r="H44" s="107" t="n">
        <f aca="false">H45</f>
        <v>5</v>
      </c>
    </row>
    <row r="45" s="91" customFormat="true" ht="15.75" hidden="false" customHeight="false" outlineLevel="0" collapsed="false">
      <c r="A45" s="94" t="n">
        <v>31</v>
      </c>
      <c r="B45" s="110" t="s">
        <v>249</v>
      </c>
      <c r="C45" s="95" t="n">
        <v>551</v>
      </c>
      <c r="D45" s="77" t="s">
        <v>171</v>
      </c>
      <c r="E45" s="77" t="s">
        <v>248</v>
      </c>
      <c r="F45" s="101" t="n">
        <v>240</v>
      </c>
      <c r="G45" s="107" t="n">
        <v>5</v>
      </c>
      <c r="H45" s="107" t="n">
        <v>5</v>
      </c>
    </row>
    <row r="46" s="91" customFormat="true" ht="15.75" hidden="false" customHeight="false" outlineLevel="0" collapsed="false">
      <c r="A46" s="94" t="n">
        <v>32</v>
      </c>
      <c r="B46" s="98" t="s">
        <v>250</v>
      </c>
      <c r="C46" s="95" t="n">
        <v>551</v>
      </c>
      <c r="D46" s="77" t="s">
        <v>171</v>
      </c>
      <c r="E46" s="77" t="s">
        <v>251</v>
      </c>
      <c r="F46" s="101"/>
      <c r="G46" s="107" t="n">
        <f aca="false">G47</f>
        <v>13.7</v>
      </c>
      <c r="H46" s="107" t="n">
        <f aca="false">H47</f>
        <v>13.7</v>
      </c>
    </row>
    <row r="47" s="91" customFormat="true" ht="15.75" hidden="false" customHeight="false" outlineLevel="0" collapsed="false">
      <c r="A47" s="94" t="n">
        <v>33</v>
      </c>
      <c r="B47" s="110" t="s">
        <v>243</v>
      </c>
      <c r="C47" s="95" t="n">
        <v>551</v>
      </c>
      <c r="D47" s="77" t="s">
        <v>171</v>
      </c>
      <c r="E47" s="77" t="s">
        <v>251</v>
      </c>
      <c r="F47" s="101" t="n">
        <v>800</v>
      </c>
      <c r="G47" s="107" t="n">
        <f aca="false">G48</f>
        <v>13.7</v>
      </c>
      <c r="H47" s="107" t="n">
        <f aca="false">H48</f>
        <v>13.7</v>
      </c>
    </row>
    <row r="48" s="91" customFormat="true" ht="15.75" hidden="false" customHeight="false" outlineLevel="0" collapsed="false">
      <c r="A48" s="94" t="n">
        <v>34</v>
      </c>
      <c r="B48" s="110" t="s">
        <v>252</v>
      </c>
      <c r="C48" s="95" t="n">
        <v>551</v>
      </c>
      <c r="D48" s="77" t="s">
        <v>171</v>
      </c>
      <c r="E48" s="77" t="s">
        <v>251</v>
      </c>
      <c r="F48" s="101" t="n">
        <v>850</v>
      </c>
      <c r="G48" s="107" t="n">
        <v>13.7</v>
      </c>
      <c r="H48" s="107" t="n">
        <v>13.7</v>
      </c>
    </row>
    <row r="49" s="91" customFormat="true" ht="31.5" hidden="false" customHeight="false" outlineLevel="0" collapsed="false">
      <c r="A49" s="94" t="n">
        <v>35</v>
      </c>
      <c r="B49" s="98" t="s">
        <v>253</v>
      </c>
      <c r="C49" s="95" t="n">
        <v>551</v>
      </c>
      <c r="D49" s="77" t="s">
        <v>171</v>
      </c>
      <c r="E49" s="77" t="s">
        <v>254</v>
      </c>
      <c r="F49" s="101"/>
      <c r="G49" s="107" t="n">
        <f aca="false">G50</f>
        <v>80.5</v>
      </c>
      <c r="H49" s="107" t="n">
        <f aca="false">H50</f>
        <v>80.5</v>
      </c>
    </row>
    <row r="50" s="91" customFormat="true" ht="31.5" hidden="false" customHeight="false" outlineLevel="0" collapsed="false">
      <c r="A50" s="94" t="n">
        <v>36</v>
      </c>
      <c r="B50" s="110" t="s">
        <v>231</v>
      </c>
      <c r="C50" s="95" t="n">
        <v>551</v>
      </c>
      <c r="D50" s="77" t="s">
        <v>171</v>
      </c>
      <c r="E50" s="77" t="s">
        <v>254</v>
      </c>
      <c r="F50" s="101" t="n">
        <v>200</v>
      </c>
      <c r="G50" s="107" t="n">
        <f aca="false">G51</f>
        <v>80.5</v>
      </c>
      <c r="H50" s="107" t="n">
        <f aca="false">H51</f>
        <v>80.5</v>
      </c>
    </row>
    <row r="51" s="91" customFormat="true" ht="31.5" hidden="false" customHeight="false" outlineLevel="0" collapsed="false">
      <c r="A51" s="94" t="n">
        <v>37</v>
      </c>
      <c r="B51" s="110" t="s">
        <v>232</v>
      </c>
      <c r="C51" s="95" t="n">
        <v>551</v>
      </c>
      <c r="D51" s="77" t="s">
        <v>171</v>
      </c>
      <c r="E51" s="77" t="s">
        <v>254</v>
      </c>
      <c r="F51" s="101" t="n">
        <v>240</v>
      </c>
      <c r="G51" s="107" t="n">
        <v>80.5</v>
      </c>
      <c r="H51" s="107" t="n">
        <v>80.5</v>
      </c>
    </row>
    <row r="52" s="91" customFormat="true" ht="15.75" hidden="false" customHeight="false" outlineLevel="0" collapsed="false">
      <c r="A52" s="94" t="n">
        <v>38</v>
      </c>
      <c r="B52" s="110" t="s">
        <v>255</v>
      </c>
      <c r="C52" s="95" t="n">
        <v>551</v>
      </c>
      <c r="D52" s="77" t="s">
        <v>171</v>
      </c>
      <c r="E52" s="77" t="s">
        <v>256</v>
      </c>
      <c r="F52" s="101"/>
      <c r="G52" s="107" t="n">
        <f aca="false">G53+G54</f>
        <v>3845.23</v>
      </c>
      <c r="H52" s="107" t="n">
        <f aca="false">H53+H54</f>
        <v>3845.23</v>
      </c>
    </row>
    <row r="53" s="91" customFormat="true" ht="69" hidden="false" customHeight="true" outlineLevel="0" collapsed="false">
      <c r="A53" s="94" t="n">
        <v>39</v>
      </c>
      <c r="B53" s="98" t="s">
        <v>228</v>
      </c>
      <c r="C53" s="95" t="n">
        <v>551</v>
      </c>
      <c r="D53" s="77" t="s">
        <v>171</v>
      </c>
      <c r="E53" s="77" t="s">
        <v>256</v>
      </c>
      <c r="F53" s="101" t="n">
        <v>100</v>
      </c>
      <c r="G53" s="107" t="n">
        <f aca="false">2477.15+748.1+13</f>
        <v>3238.25</v>
      </c>
      <c r="H53" s="107" t="n">
        <f aca="false">2477.15+748.1+13</f>
        <v>3238.25</v>
      </c>
    </row>
    <row r="54" s="91" customFormat="true" ht="31.5" hidden="false" customHeight="false" outlineLevel="0" collapsed="false">
      <c r="A54" s="94" t="n">
        <v>40</v>
      </c>
      <c r="B54" s="110" t="s">
        <v>231</v>
      </c>
      <c r="C54" s="95" t="n">
        <v>551</v>
      </c>
      <c r="D54" s="77" t="s">
        <v>171</v>
      </c>
      <c r="E54" s="77" t="s">
        <v>256</v>
      </c>
      <c r="F54" s="101" t="n">
        <v>200</v>
      </c>
      <c r="G54" s="107" t="n">
        <f aca="false">G55</f>
        <v>606.98</v>
      </c>
      <c r="H54" s="107" t="n">
        <f aca="false">H55</f>
        <v>606.98</v>
      </c>
    </row>
    <row r="55" s="91" customFormat="true" ht="33.75" hidden="false" customHeight="true" outlineLevel="0" collapsed="false">
      <c r="A55" s="94" t="n">
        <v>41</v>
      </c>
      <c r="B55" s="110" t="s">
        <v>232</v>
      </c>
      <c r="C55" s="95" t="n">
        <v>551</v>
      </c>
      <c r="D55" s="77" t="s">
        <v>171</v>
      </c>
      <c r="E55" s="77" t="s">
        <v>256</v>
      </c>
      <c r="F55" s="101" t="n">
        <v>240</v>
      </c>
      <c r="G55" s="107" t="n">
        <v>606.98</v>
      </c>
      <c r="H55" s="107" t="n">
        <v>606.98</v>
      </c>
    </row>
    <row r="56" s="91" customFormat="true" ht="31.5" hidden="false" customHeight="false" outlineLevel="0" collapsed="false">
      <c r="A56" s="94" t="n">
        <v>42</v>
      </c>
      <c r="B56" s="98" t="s">
        <v>257</v>
      </c>
      <c r="C56" s="95" t="n">
        <v>551</v>
      </c>
      <c r="D56" s="109" t="s">
        <v>173</v>
      </c>
      <c r="E56" s="109"/>
      <c r="F56" s="104"/>
      <c r="G56" s="105" t="n">
        <f aca="false">G57+G61</f>
        <v>1549.211</v>
      </c>
      <c r="H56" s="105" t="n">
        <f aca="false">H57+H61</f>
        <v>1720.816</v>
      </c>
    </row>
    <row r="57" s="91" customFormat="true" ht="15.75" hidden="false" customHeight="false" outlineLevel="0" collapsed="false">
      <c r="A57" s="94" t="n">
        <v>43</v>
      </c>
      <c r="B57" s="110" t="s">
        <v>174</v>
      </c>
      <c r="C57" s="95" t="n">
        <v>551</v>
      </c>
      <c r="D57" s="77" t="s">
        <v>175</v>
      </c>
      <c r="E57" s="77"/>
      <c r="F57" s="101"/>
      <c r="G57" s="107" t="n">
        <f aca="false">G58</f>
        <v>1544.211</v>
      </c>
      <c r="H57" s="107" t="n">
        <f aca="false">H58</f>
        <v>1715.816</v>
      </c>
    </row>
    <row r="58" s="91" customFormat="true" ht="31.5" hidden="false" customHeight="false" outlineLevel="0" collapsed="false">
      <c r="A58" s="94" t="n">
        <v>44</v>
      </c>
      <c r="B58" s="110" t="s">
        <v>258</v>
      </c>
      <c r="C58" s="95" t="n">
        <v>551</v>
      </c>
      <c r="D58" s="77" t="s">
        <v>175</v>
      </c>
      <c r="E58" s="77" t="s">
        <v>259</v>
      </c>
      <c r="F58" s="101"/>
      <c r="G58" s="107" t="n">
        <f aca="false">G59</f>
        <v>1544.211</v>
      </c>
      <c r="H58" s="107" t="n">
        <f aca="false">H59</f>
        <v>1715.816</v>
      </c>
    </row>
    <row r="59" s="91" customFormat="true" ht="31.5" hidden="false" customHeight="false" outlineLevel="0" collapsed="false">
      <c r="A59" s="94" t="n">
        <v>45</v>
      </c>
      <c r="B59" s="110" t="s">
        <v>231</v>
      </c>
      <c r="C59" s="95" t="n">
        <v>551</v>
      </c>
      <c r="D59" s="77" t="s">
        <v>175</v>
      </c>
      <c r="E59" s="77" t="s">
        <v>259</v>
      </c>
      <c r="F59" s="101" t="n">
        <v>200</v>
      </c>
      <c r="G59" s="107" t="n">
        <f aca="false">G60</f>
        <v>1544.211</v>
      </c>
      <c r="H59" s="107" t="n">
        <f aca="false">H60</f>
        <v>1715.816</v>
      </c>
    </row>
    <row r="60" s="91" customFormat="true" ht="36" hidden="false" customHeight="true" outlineLevel="0" collapsed="false">
      <c r="A60" s="94" t="n">
        <v>46</v>
      </c>
      <c r="B60" s="110" t="s">
        <v>232</v>
      </c>
      <c r="C60" s="95" t="n">
        <v>551</v>
      </c>
      <c r="D60" s="77" t="s">
        <v>175</v>
      </c>
      <c r="E60" s="77" t="s">
        <v>259</v>
      </c>
      <c r="F60" s="101" t="n">
        <v>240</v>
      </c>
      <c r="G60" s="107" t="n">
        <v>1544.211</v>
      </c>
      <c r="H60" s="107" t="n">
        <v>1715.816</v>
      </c>
    </row>
    <row r="61" s="91" customFormat="true" ht="31.5" hidden="false" customHeight="false" outlineLevel="0" collapsed="false">
      <c r="A61" s="94" t="n">
        <v>47</v>
      </c>
      <c r="B61" s="98" t="s">
        <v>176</v>
      </c>
      <c r="C61" s="95" t="n">
        <v>551</v>
      </c>
      <c r="D61" s="77" t="s">
        <v>177</v>
      </c>
      <c r="E61" s="77"/>
      <c r="F61" s="101"/>
      <c r="G61" s="107" t="n">
        <f aca="false">G62</f>
        <v>5</v>
      </c>
      <c r="H61" s="107" t="n">
        <f aca="false">H62</f>
        <v>5</v>
      </c>
    </row>
    <row r="62" s="91" customFormat="true" ht="31.5" hidden="false" customHeight="false" outlineLevel="0" collapsed="false">
      <c r="A62" s="94" t="n">
        <v>48</v>
      </c>
      <c r="B62" s="98" t="s">
        <v>260</v>
      </c>
      <c r="C62" s="95" t="n">
        <v>551</v>
      </c>
      <c r="D62" s="77" t="s">
        <v>177</v>
      </c>
      <c r="E62" s="77" t="s">
        <v>261</v>
      </c>
      <c r="F62" s="101"/>
      <c r="G62" s="107" t="n">
        <f aca="false">G63</f>
        <v>5</v>
      </c>
      <c r="H62" s="107" t="n">
        <f aca="false">H63</f>
        <v>5</v>
      </c>
    </row>
    <row r="63" s="91" customFormat="true" ht="31.5" hidden="false" customHeight="false" outlineLevel="0" collapsed="false">
      <c r="A63" s="94" t="n">
        <v>49</v>
      </c>
      <c r="B63" s="110" t="s">
        <v>231</v>
      </c>
      <c r="C63" s="95" t="n">
        <v>551</v>
      </c>
      <c r="D63" s="77" t="s">
        <v>177</v>
      </c>
      <c r="E63" s="77" t="s">
        <v>261</v>
      </c>
      <c r="F63" s="101" t="n">
        <v>200</v>
      </c>
      <c r="G63" s="107" t="n">
        <f aca="false">G64</f>
        <v>5</v>
      </c>
      <c r="H63" s="107" t="n">
        <f aca="false">H64</f>
        <v>5</v>
      </c>
    </row>
    <row r="64" s="91" customFormat="true" ht="31.5" hidden="false" customHeight="false" outlineLevel="0" collapsed="false">
      <c r="A64" s="94" t="n">
        <v>50</v>
      </c>
      <c r="B64" s="110" t="s">
        <v>232</v>
      </c>
      <c r="C64" s="95" t="n">
        <v>551</v>
      </c>
      <c r="D64" s="77" t="s">
        <v>177</v>
      </c>
      <c r="E64" s="77" t="s">
        <v>261</v>
      </c>
      <c r="F64" s="101" t="n">
        <v>240</v>
      </c>
      <c r="G64" s="107" t="n">
        <v>5</v>
      </c>
      <c r="H64" s="107" t="n">
        <v>5</v>
      </c>
    </row>
    <row r="65" s="91" customFormat="true" ht="15.75" hidden="false" customHeight="false" outlineLevel="0" collapsed="false">
      <c r="A65" s="94" t="n">
        <v>51</v>
      </c>
      <c r="B65" s="98" t="s">
        <v>262</v>
      </c>
      <c r="C65" s="95" t="n">
        <v>551</v>
      </c>
      <c r="D65" s="109" t="s">
        <v>179</v>
      </c>
      <c r="E65" s="109"/>
      <c r="F65" s="104"/>
      <c r="G65" s="105" t="n">
        <f aca="false">G66+G70+G79</f>
        <v>5984.84</v>
      </c>
      <c r="H65" s="105" t="n">
        <f aca="false">H66+H70+H79</f>
        <v>6209</v>
      </c>
    </row>
    <row r="66" s="91" customFormat="true" ht="15.75" hidden="false" customHeight="false" outlineLevel="0" collapsed="false">
      <c r="A66" s="94" t="n">
        <v>52</v>
      </c>
      <c r="B66" s="98" t="s">
        <v>180</v>
      </c>
      <c r="C66" s="95" t="n">
        <v>551</v>
      </c>
      <c r="D66" s="109" t="s">
        <v>181</v>
      </c>
      <c r="E66" s="109"/>
      <c r="F66" s="104"/>
      <c r="G66" s="105" t="n">
        <f aca="false">G69</f>
        <v>30</v>
      </c>
      <c r="H66" s="105" t="n">
        <f aca="false">H69</f>
        <v>30</v>
      </c>
    </row>
    <row r="67" s="91" customFormat="true" ht="31.5" hidden="false" customHeight="false" outlineLevel="0" collapsed="false">
      <c r="A67" s="94" t="n">
        <v>53</v>
      </c>
      <c r="B67" s="98" t="s">
        <v>263</v>
      </c>
      <c r="C67" s="95" t="n">
        <v>551</v>
      </c>
      <c r="D67" s="77" t="s">
        <v>181</v>
      </c>
      <c r="E67" s="77" t="s">
        <v>264</v>
      </c>
      <c r="F67" s="101"/>
      <c r="G67" s="107" t="n">
        <f aca="false">G68</f>
        <v>30</v>
      </c>
      <c r="H67" s="107" t="n">
        <f aca="false">H68</f>
        <v>30</v>
      </c>
    </row>
    <row r="68" s="91" customFormat="true" ht="31.5" hidden="false" customHeight="false" outlineLevel="0" collapsed="false">
      <c r="A68" s="94" t="n">
        <v>54</v>
      </c>
      <c r="B68" s="110" t="s">
        <v>231</v>
      </c>
      <c r="C68" s="95" t="n">
        <v>551</v>
      </c>
      <c r="D68" s="77" t="s">
        <v>181</v>
      </c>
      <c r="E68" s="77" t="s">
        <v>264</v>
      </c>
      <c r="F68" s="101" t="n">
        <v>200</v>
      </c>
      <c r="G68" s="107" t="n">
        <f aca="false">G69</f>
        <v>30</v>
      </c>
      <c r="H68" s="107" t="n">
        <f aca="false">H69</f>
        <v>30</v>
      </c>
    </row>
    <row r="69" s="91" customFormat="true" ht="31.5" hidden="false" customHeight="false" outlineLevel="0" collapsed="false">
      <c r="A69" s="94" t="n">
        <v>55</v>
      </c>
      <c r="B69" s="110" t="s">
        <v>232</v>
      </c>
      <c r="C69" s="95" t="n">
        <v>551</v>
      </c>
      <c r="D69" s="77" t="s">
        <v>181</v>
      </c>
      <c r="E69" s="77" t="s">
        <v>264</v>
      </c>
      <c r="F69" s="101" t="n">
        <v>240</v>
      </c>
      <c r="G69" s="107" t="n">
        <v>30</v>
      </c>
      <c r="H69" s="107" t="n">
        <v>30</v>
      </c>
    </row>
    <row r="70" s="91" customFormat="true" ht="15.75" hidden="false" customHeight="false" outlineLevel="0" collapsed="false">
      <c r="A70" s="94" t="n">
        <v>56</v>
      </c>
      <c r="B70" s="98" t="s">
        <v>184</v>
      </c>
      <c r="C70" s="95" t="n">
        <v>551</v>
      </c>
      <c r="D70" s="109" t="s">
        <v>185</v>
      </c>
      <c r="E70" s="109"/>
      <c r="F70" s="117"/>
      <c r="G70" s="105" t="n">
        <f aca="false">G74+G71</f>
        <v>5854.84</v>
      </c>
      <c r="H70" s="105" t="n">
        <f aca="false">H74+H71</f>
        <v>6079</v>
      </c>
    </row>
    <row r="71" s="91" customFormat="true" ht="31.5" hidden="false" customHeight="false" outlineLevel="0" collapsed="false">
      <c r="A71" s="94" t="n">
        <v>57</v>
      </c>
      <c r="B71" s="98" t="s">
        <v>268</v>
      </c>
      <c r="C71" s="95" t="n">
        <v>551</v>
      </c>
      <c r="D71" s="77" t="s">
        <v>185</v>
      </c>
      <c r="E71" s="77" t="s">
        <v>269</v>
      </c>
      <c r="F71" s="118"/>
      <c r="G71" s="107" t="n">
        <f aca="false">G72</f>
        <v>3959</v>
      </c>
      <c r="H71" s="107" t="n">
        <f aca="false">H72</f>
        <v>4191</v>
      </c>
    </row>
    <row r="72" s="91" customFormat="true" ht="21.75" hidden="false" customHeight="true" outlineLevel="0" collapsed="false">
      <c r="A72" s="94" t="n">
        <v>58</v>
      </c>
      <c r="B72" s="110" t="s">
        <v>231</v>
      </c>
      <c r="C72" s="95" t="n">
        <v>551</v>
      </c>
      <c r="D72" s="77" t="s">
        <v>185</v>
      </c>
      <c r="E72" s="77" t="s">
        <v>269</v>
      </c>
      <c r="F72" s="101" t="n">
        <v>200</v>
      </c>
      <c r="G72" s="107" t="n">
        <f aca="false">G73</f>
        <v>3959</v>
      </c>
      <c r="H72" s="107" t="n">
        <f aca="false">H73</f>
        <v>4191</v>
      </c>
    </row>
    <row r="73" s="91" customFormat="true" ht="31.5" hidden="false" customHeight="false" outlineLevel="0" collapsed="false">
      <c r="A73" s="94" t="n">
        <v>59</v>
      </c>
      <c r="B73" s="110" t="s">
        <v>232</v>
      </c>
      <c r="C73" s="95" t="n">
        <v>551</v>
      </c>
      <c r="D73" s="77" t="s">
        <v>185</v>
      </c>
      <c r="E73" s="77" t="s">
        <v>269</v>
      </c>
      <c r="F73" s="101" t="n">
        <v>240</v>
      </c>
      <c r="G73" s="107" t="n">
        <v>3959</v>
      </c>
      <c r="H73" s="107" t="n">
        <v>4191</v>
      </c>
    </row>
    <row r="74" s="91" customFormat="true" ht="31.5" hidden="false" customHeight="false" outlineLevel="0" collapsed="false">
      <c r="A74" s="94" t="n">
        <v>60</v>
      </c>
      <c r="B74" s="98" t="s">
        <v>271</v>
      </c>
      <c r="C74" s="95" t="n">
        <v>551</v>
      </c>
      <c r="D74" s="77" t="s">
        <v>185</v>
      </c>
      <c r="E74" s="77" t="s">
        <v>272</v>
      </c>
      <c r="F74" s="118"/>
      <c r="G74" s="107" t="n">
        <f aca="false">G75+G77</f>
        <v>1895.84</v>
      </c>
      <c r="H74" s="107" t="n">
        <f aca="false">H75+H77</f>
        <v>1888</v>
      </c>
    </row>
    <row r="75" s="91" customFormat="true" ht="31.5" hidden="false" customHeight="false" outlineLevel="0" collapsed="false">
      <c r="A75" s="94" t="n">
        <v>61</v>
      </c>
      <c r="B75" s="110" t="s">
        <v>231</v>
      </c>
      <c r="C75" s="95" t="n">
        <v>551</v>
      </c>
      <c r="D75" s="77" t="s">
        <v>185</v>
      </c>
      <c r="E75" s="77" t="s">
        <v>272</v>
      </c>
      <c r="F75" s="101" t="n">
        <v>200</v>
      </c>
      <c r="G75" s="107" t="n">
        <f aca="false">G76</f>
        <v>1892.84</v>
      </c>
      <c r="H75" s="107" t="n">
        <f aca="false">H76</f>
        <v>1885</v>
      </c>
    </row>
    <row r="76" s="91" customFormat="true" ht="40.5" hidden="false" customHeight="true" outlineLevel="0" collapsed="false">
      <c r="A76" s="94" t="n">
        <v>62</v>
      </c>
      <c r="B76" s="110" t="s">
        <v>232</v>
      </c>
      <c r="C76" s="95" t="n">
        <v>551</v>
      </c>
      <c r="D76" s="77" t="s">
        <v>185</v>
      </c>
      <c r="E76" s="77" t="s">
        <v>272</v>
      </c>
      <c r="F76" s="101" t="n">
        <v>240</v>
      </c>
      <c r="G76" s="107" t="n">
        <v>1892.84</v>
      </c>
      <c r="H76" s="107" t="n">
        <v>1885</v>
      </c>
    </row>
    <row r="77" s="91" customFormat="true" ht="15.75" hidden="false" customHeight="false" outlineLevel="0" collapsed="false">
      <c r="A77" s="94" t="n">
        <v>63</v>
      </c>
      <c r="B77" s="98" t="s">
        <v>243</v>
      </c>
      <c r="C77" s="95" t="n">
        <v>551</v>
      </c>
      <c r="D77" s="77" t="s">
        <v>185</v>
      </c>
      <c r="E77" s="77" t="s">
        <v>272</v>
      </c>
      <c r="F77" s="101" t="n">
        <v>800</v>
      </c>
      <c r="G77" s="107" t="n">
        <f aca="false">G78</f>
        <v>3</v>
      </c>
      <c r="H77" s="107" t="n">
        <f aca="false">H78</f>
        <v>3</v>
      </c>
    </row>
    <row r="78" s="91" customFormat="true" ht="15.75" hidden="false" customHeight="false" outlineLevel="0" collapsed="false">
      <c r="A78" s="94" t="n">
        <v>64</v>
      </c>
      <c r="B78" s="110" t="s">
        <v>273</v>
      </c>
      <c r="C78" s="95" t="n">
        <v>551</v>
      </c>
      <c r="D78" s="77" t="s">
        <v>185</v>
      </c>
      <c r="E78" s="77" t="s">
        <v>272</v>
      </c>
      <c r="F78" s="101" t="n">
        <v>830</v>
      </c>
      <c r="G78" s="107" t="n">
        <f aca="false">710.355-707.355</f>
        <v>3</v>
      </c>
      <c r="H78" s="107" t="n">
        <f aca="false">710.355-707.355</f>
        <v>3</v>
      </c>
    </row>
    <row r="79" s="91" customFormat="true" ht="15.75" hidden="false" customHeight="false" outlineLevel="0" collapsed="false">
      <c r="A79" s="94" t="n">
        <v>65</v>
      </c>
      <c r="B79" s="98" t="s">
        <v>186</v>
      </c>
      <c r="C79" s="95" t="n">
        <v>551</v>
      </c>
      <c r="D79" s="109" t="s">
        <v>187</v>
      </c>
      <c r="E79" s="109"/>
      <c r="F79" s="117"/>
      <c r="G79" s="105" t="n">
        <f aca="false">G80</f>
        <v>100</v>
      </c>
      <c r="H79" s="105" t="n">
        <f aca="false">H80</f>
        <v>100</v>
      </c>
    </row>
    <row r="80" s="91" customFormat="true" ht="15.75" hidden="false" customHeight="false" outlineLevel="0" collapsed="false">
      <c r="A80" s="94" t="n">
        <v>66</v>
      </c>
      <c r="B80" s="98" t="s">
        <v>279</v>
      </c>
      <c r="C80" s="95" t="n">
        <v>551</v>
      </c>
      <c r="D80" s="77" t="s">
        <v>187</v>
      </c>
      <c r="E80" s="77" t="s">
        <v>280</v>
      </c>
      <c r="F80" s="118"/>
      <c r="G80" s="107" t="n">
        <f aca="false">G81</f>
        <v>100</v>
      </c>
      <c r="H80" s="107" t="n">
        <f aca="false">H81</f>
        <v>100</v>
      </c>
    </row>
    <row r="81" s="91" customFormat="true" ht="31.5" hidden="false" customHeight="false" outlineLevel="0" collapsed="false">
      <c r="A81" s="94" t="n">
        <v>67</v>
      </c>
      <c r="B81" s="110" t="s">
        <v>231</v>
      </c>
      <c r="C81" s="95" t="n">
        <v>551</v>
      </c>
      <c r="D81" s="77" t="s">
        <v>187</v>
      </c>
      <c r="E81" s="77" t="s">
        <v>280</v>
      </c>
      <c r="F81" s="118" t="s">
        <v>281</v>
      </c>
      <c r="G81" s="107" t="n">
        <f aca="false">G82</f>
        <v>100</v>
      </c>
      <c r="H81" s="107" t="n">
        <f aca="false">H82</f>
        <v>100</v>
      </c>
    </row>
    <row r="82" s="91" customFormat="true" ht="31.5" hidden="false" customHeight="false" outlineLevel="0" collapsed="false">
      <c r="A82" s="94" t="n">
        <v>68</v>
      </c>
      <c r="B82" s="110" t="s">
        <v>232</v>
      </c>
      <c r="C82" s="95" t="n">
        <v>551</v>
      </c>
      <c r="D82" s="77" t="s">
        <v>187</v>
      </c>
      <c r="E82" s="77" t="s">
        <v>280</v>
      </c>
      <c r="F82" s="118" t="s">
        <v>282</v>
      </c>
      <c r="G82" s="107" t="n">
        <v>100</v>
      </c>
      <c r="H82" s="107" t="n">
        <v>100</v>
      </c>
    </row>
    <row r="83" s="91" customFormat="true" ht="15.75" hidden="false" customHeight="false" outlineLevel="0" collapsed="false">
      <c r="A83" s="94" t="n">
        <v>69</v>
      </c>
      <c r="B83" s="98" t="s">
        <v>188</v>
      </c>
      <c r="C83" s="95" t="n">
        <v>551</v>
      </c>
      <c r="D83" s="109" t="s">
        <v>189</v>
      </c>
      <c r="E83" s="109"/>
      <c r="F83" s="117"/>
      <c r="G83" s="105" t="n">
        <f aca="false">G84+G88</f>
        <v>15610.309</v>
      </c>
      <c r="H83" s="105" t="n">
        <f aca="false">H84+H88</f>
        <v>10663.10842</v>
      </c>
    </row>
    <row r="84" s="91" customFormat="true" ht="15.75" hidden="false" customHeight="false" outlineLevel="0" collapsed="false">
      <c r="A84" s="94" t="n">
        <v>70</v>
      </c>
      <c r="B84" s="98" t="s">
        <v>192</v>
      </c>
      <c r="C84" s="95" t="n">
        <v>551</v>
      </c>
      <c r="D84" s="109" t="s">
        <v>191</v>
      </c>
      <c r="E84" s="109"/>
      <c r="F84" s="117"/>
      <c r="G84" s="105" t="n">
        <f aca="false">G85</f>
        <v>13.7</v>
      </c>
      <c r="H84" s="105" t="n">
        <f aca="false">H85</f>
        <v>13.7</v>
      </c>
    </row>
    <row r="85" s="91" customFormat="true" ht="47.25" hidden="false" customHeight="false" outlineLevel="0" collapsed="false">
      <c r="A85" s="94" t="n">
        <v>71</v>
      </c>
      <c r="B85" s="98" t="s">
        <v>285</v>
      </c>
      <c r="C85" s="95" t="n">
        <v>551</v>
      </c>
      <c r="D85" s="77" t="s">
        <v>191</v>
      </c>
      <c r="E85" s="77" t="s">
        <v>286</v>
      </c>
      <c r="F85" s="118"/>
      <c r="G85" s="107" t="n">
        <f aca="false">G86</f>
        <v>13.7</v>
      </c>
      <c r="H85" s="107" t="n">
        <f aca="false">H86</f>
        <v>13.7</v>
      </c>
    </row>
    <row r="86" s="91" customFormat="true" ht="31.5" hidden="false" customHeight="false" outlineLevel="0" collapsed="false">
      <c r="A86" s="94" t="n">
        <v>72</v>
      </c>
      <c r="B86" s="110" t="s">
        <v>231</v>
      </c>
      <c r="C86" s="95" t="n">
        <v>551</v>
      </c>
      <c r="D86" s="77" t="s">
        <v>191</v>
      </c>
      <c r="E86" s="77" t="s">
        <v>286</v>
      </c>
      <c r="F86" s="101" t="n">
        <v>200</v>
      </c>
      <c r="G86" s="107" t="n">
        <f aca="false">G87</f>
        <v>13.7</v>
      </c>
      <c r="H86" s="107" t="n">
        <f aca="false">H87</f>
        <v>13.7</v>
      </c>
    </row>
    <row r="87" s="91" customFormat="true" ht="31.5" hidden="false" customHeight="false" outlineLevel="0" collapsed="false">
      <c r="A87" s="94" t="n">
        <v>73</v>
      </c>
      <c r="B87" s="110" t="s">
        <v>232</v>
      </c>
      <c r="C87" s="95" t="n">
        <v>551</v>
      </c>
      <c r="D87" s="77" t="s">
        <v>191</v>
      </c>
      <c r="E87" s="77" t="s">
        <v>286</v>
      </c>
      <c r="F87" s="101" t="n">
        <v>244</v>
      </c>
      <c r="G87" s="107" t="n">
        <v>13.7</v>
      </c>
      <c r="H87" s="107" t="n">
        <v>13.7</v>
      </c>
    </row>
    <row r="88" s="91" customFormat="true" ht="15.75" hidden="false" customHeight="false" outlineLevel="0" collapsed="false">
      <c r="A88" s="94" t="n">
        <v>74</v>
      </c>
      <c r="B88" s="98" t="s">
        <v>194</v>
      </c>
      <c r="C88" s="95" t="n">
        <v>551</v>
      </c>
      <c r="D88" s="109" t="s">
        <v>195</v>
      </c>
      <c r="E88" s="109"/>
      <c r="F88" s="117"/>
      <c r="G88" s="105" t="n">
        <f aca="false">G91+G94+G97+G100+G103</f>
        <v>15596.609</v>
      </c>
      <c r="H88" s="105" t="n">
        <f aca="false">H91+H94+H97+H100+H103</f>
        <v>10649.40842</v>
      </c>
    </row>
    <row r="89" s="91" customFormat="true" ht="15.75" hidden="false" customHeight="false" outlineLevel="0" collapsed="false">
      <c r="A89" s="94" t="n">
        <v>75</v>
      </c>
      <c r="B89" s="98" t="s">
        <v>291</v>
      </c>
      <c r="C89" s="95" t="n">
        <v>551</v>
      </c>
      <c r="D89" s="77" t="s">
        <v>195</v>
      </c>
      <c r="E89" s="77" t="s">
        <v>292</v>
      </c>
      <c r="F89" s="118"/>
      <c r="G89" s="107" t="n">
        <f aca="false">G90</f>
        <v>4917.4</v>
      </c>
      <c r="H89" s="107" t="n">
        <f aca="false">H90</f>
        <v>4917.4</v>
      </c>
    </row>
    <row r="90" s="91" customFormat="true" ht="31.5" hidden="false" customHeight="false" outlineLevel="0" collapsed="false">
      <c r="A90" s="94" t="n">
        <v>76</v>
      </c>
      <c r="B90" s="110" t="s">
        <v>231</v>
      </c>
      <c r="C90" s="95" t="n">
        <v>551</v>
      </c>
      <c r="D90" s="77" t="s">
        <v>195</v>
      </c>
      <c r="E90" s="77" t="s">
        <v>292</v>
      </c>
      <c r="F90" s="118" t="s">
        <v>281</v>
      </c>
      <c r="G90" s="107" t="n">
        <f aca="false">G91</f>
        <v>4917.4</v>
      </c>
      <c r="H90" s="107" t="n">
        <f aca="false">H91</f>
        <v>4917.4</v>
      </c>
    </row>
    <row r="91" s="91" customFormat="true" ht="31.5" hidden="false" customHeight="false" outlineLevel="0" collapsed="false">
      <c r="A91" s="94" t="n">
        <v>77</v>
      </c>
      <c r="B91" s="110" t="s">
        <v>232</v>
      </c>
      <c r="C91" s="95" t="n">
        <v>551</v>
      </c>
      <c r="D91" s="77" t="s">
        <v>195</v>
      </c>
      <c r="E91" s="77" t="s">
        <v>292</v>
      </c>
      <c r="F91" s="118" t="s">
        <v>282</v>
      </c>
      <c r="G91" s="107" t="n">
        <v>4917.4</v>
      </c>
      <c r="H91" s="107" t="n">
        <v>4917.4</v>
      </c>
    </row>
    <row r="92" s="91" customFormat="true" ht="20.25" hidden="false" customHeight="true" outlineLevel="0" collapsed="false">
      <c r="A92" s="94" t="n">
        <v>78</v>
      </c>
      <c r="B92" s="98" t="s">
        <v>293</v>
      </c>
      <c r="C92" s="95" t="n">
        <v>551</v>
      </c>
      <c r="D92" s="77" t="s">
        <v>195</v>
      </c>
      <c r="E92" s="77" t="s">
        <v>294</v>
      </c>
      <c r="F92" s="118"/>
      <c r="G92" s="107" t="n">
        <f aca="false">G93</f>
        <v>2425</v>
      </c>
      <c r="H92" s="107" t="n">
        <f aca="false">H93</f>
        <v>2100</v>
      </c>
    </row>
    <row r="93" s="91" customFormat="true" ht="31.5" hidden="false" customHeight="false" outlineLevel="0" collapsed="false">
      <c r="A93" s="94" t="n">
        <v>79</v>
      </c>
      <c r="B93" s="110" t="s">
        <v>231</v>
      </c>
      <c r="C93" s="95" t="n">
        <v>551</v>
      </c>
      <c r="D93" s="77" t="s">
        <v>195</v>
      </c>
      <c r="E93" s="77" t="s">
        <v>294</v>
      </c>
      <c r="F93" s="118" t="s">
        <v>281</v>
      </c>
      <c r="G93" s="107" t="n">
        <f aca="false">G94</f>
        <v>2425</v>
      </c>
      <c r="H93" s="107" t="n">
        <f aca="false">H94</f>
        <v>2100</v>
      </c>
    </row>
    <row r="94" s="91" customFormat="true" ht="31.5" hidden="false" customHeight="false" outlineLevel="0" collapsed="false">
      <c r="A94" s="94" t="n">
        <v>80</v>
      </c>
      <c r="B94" s="110" t="s">
        <v>232</v>
      </c>
      <c r="C94" s="95" t="n">
        <v>551</v>
      </c>
      <c r="D94" s="77" t="s">
        <v>195</v>
      </c>
      <c r="E94" s="77" t="s">
        <v>294</v>
      </c>
      <c r="F94" s="118" t="s">
        <v>282</v>
      </c>
      <c r="G94" s="107" t="n">
        <v>2425</v>
      </c>
      <c r="H94" s="107" t="n">
        <v>2100</v>
      </c>
    </row>
    <row r="95" s="91" customFormat="true" ht="15.75" hidden="false" customHeight="false" outlineLevel="0" collapsed="false">
      <c r="A95" s="94" t="n">
        <v>81</v>
      </c>
      <c r="B95" s="98" t="s">
        <v>295</v>
      </c>
      <c r="C95" s="95" t="n">
        <v>551</v>
      </c>
      <c r="D95" s="77" t="s">
        <v>195</v>
      </c>
      <c r="E95" s="77" t="s">
        <v>296</v>
      </c>
      <c r="F95" s="118"/>
      <c r="G95" s="107" t="n">
        <f aca="false">G96</f>
        <v>500</v>
      </c>
      <c r="H95" s="107" t="n">
        <f aca="false">H96</f>
        <v>500</v>
      </c>
    </row>
    <row r="96" s="91" customFormat="true" ht="31.5" hidden="false" customHeight="false" outlineLevel="0" collapsed="false">
      <c r="A96" s="94" t="n">
        <v>82</v>
      </c>
      <c r="B96" s="110" t="s">
        <v>231</v>
      </c>
      <c r="C96" s="95" t="n">
        <v>551</v>
      </c>
      <c r="D96" s="77" t="s">
        <v>195</v>
      </c>
      <c r="E96" s="77" t="s">
        <v>296</v>
      </c>
      <c r="F96" s="118" t="s">
        <v>281</v>
      </c>
      <c r="G96" s="107" t="n">
        <f aca="false">G97</f>
        <v>500</v>
      </c>
      <c r="H96" s="107" t="n">
        <f aca="false">H97</f>
        <v>500</v>
      </c>
    </row>
    <row r="97" s="91" customFormat="true" ht="31.5" hidden="false" customHeight="false" outlineLevel="0" collapsed="false">
      <c r="A97" s="94" t="n">
        <v>83</v>
      </c>
      <c r="B97" s="110" t="s">
        <v>232</v>
      </c>
      <c r="C97" s="95" t="n">
        <v>551</v>
      </c>
      <c r="D97" s="77" t="s">
        <v>195</v>
      </c>
      <c r="E97" s="77" t="s">
        <v>296</v>
      </c>
      <c r="F97" s="118" t="s">
        <v>282</v>
      </c>
      <c r="G97" s="107" t="n">
        <v>500</v>
      </c>
      <c r="H97" s="107" t="n">
        <v>500</v>
      </c>
    </row>
    <row r="98" s="91" customFormat="true" ht="15.75" hidden="false" customHeight="false" outlineLevel="0" collapsed="false">
      <c r="A98" s="94" t="n">
        <v>84</v>
      </c>
      <c r="B98" s="98" t="s">
        <v>297</v>
      </c>
      <c r="C98" s="95" t="n">
        <v>551</v>
      </c>
      <c r="D98" s="77" t="s">
        <v>195</v>
      </c>
      <c r="E98" s="77" t="s">
        <v>298</v>
      </c>
      <c r="F98" s="118"/>
      <c r="G98" s="107" t="n">
        <f aca="false">G99</f>
        <v>2945.93359</v>
      </c>
      <c r="H98" s="107" t="n">
        <f aca="false">H99</f>
        <v>2888.34142</v>
      </c>
    </row>
    <row r="99" s="91" customFormat="true" ht="31.5" hidden="false" customHeight="false" outlineLevel="0" collapsed="false">
      <c r="A99" s="94" t="n">
        <v>85</v>
      </c>
      <c r="B99" s="110" t="s">
        <v>231</v>
      </c>
      <c r="C99" s="95" t="n">
        <v>551</v>
      </c>
      <c r="D99" s="77" t="s">
        <v>195</v>
      </c>
      <c r="E99" s="77" t="s">
        <v>298</v>
      </c>
      <c r="F99" s="118" t="s">
        <v>281</v>
      </c>
      <c r="G99" s="107" t="n">
        <f aca="false">G100</f>
        <v>2945.93359</v>
      </c>
      <c r="H99" s="107" t="n">
        <f aca="false">H100</f>
        <v>2888.34142</v>
      </c>
    </row>
    <row r="100" s="91" customFormat="true" ht="31.5" hidden="false" customHeight="false" outlineLevel="0" collapsed="false">
      <c r="A100" s="94" t="n">
        <v>86</v>
      </c>
      <c r="B100" s="110" t="s">
        <v>232</v>
      </c>
      <c r="C100" s="95" t="n">
        <v>551</v>
      </c>
      <c r="D100" s="77" t="s">
        <v>195</v>
      </c>
      <c r="E100" s="77" t="s">
        <v>298</v>
      </c>
      <c r="F100" s="118" t="s">
        <v>282</v>
      </c>
      <c r="G100" s="107" t="n">
        <v>2945.93359</v>
      </c>
      <c r="H100" s="107" t="n">
        <v>2888.34142</v>
      </c>
    </row>
    <row r="101" s="91" customFormat="true" ht="63" hidden="false" customHeight="false" outlineLevel="0" collapsed="false">
      <c r="A101" s="94" t="n">
        <v>87</v>
      </c>
      <c r="B101" s="115" t="s">
        <v>299</v>
      </c>
      <c r="C101" s="95" t="n">
        <v>551</v>
      </c>
      <c r="D101" s="77" t="s">
        <v>195</v>
      </c>
      <c r="E101" s="77" t="s">
        <v>300</v>
      </c>
      <c r="F101" s="118"/>
      <c r="G101" s="107" t="n">
        <f aca="false">G102</f>
        <v>4808.27541</v>
      </c>
      <c r="H101" s="107" t="n">
        <f aca="false">H102</f>
        <v>243.667</v>
      </c>
    </row>
    <row r="102" s="91" customFormat="true" ht="31.5" hidden="false" customHeight="false" outlineLevel="0" collapsed="false">
      <c r="A102" s="94" t="n">
        <v>88</v>
      </c>
      <c r="B102" s="110" t="s">
        <v>231</v>
      </c>
      <c r="C102" s="95" t="n">
        <v>551</v>
      </c>
      <c r="D102" s="77" t="s">
        <v>195</v>
      </c>
      <c r="E102" s="77" t="s">
        <v>300</v>
      </c>
      <c r="F102" s="118" t="s">
        <v>281</v>
      </c>
      <c r="G102" s="107" t="n">
        <f aca="false">G103</f>
        <v>4808.27541</v>
      </c>
      <c r="H102" s="107" t="n">
        <f aca="false">H103</f>
        <v>243.667</v>
      </c>
    </row>
    <row r="103" s="91" customFormat="true" ht="31.5" hidden="false" customHeight="false" outlineLevel="0" collapsed="false">
      <c r="A103" s="94" t="n">
        <v>89</v>
      </c>
      <c r="B103" s="110" t="s">
        <v>232</v>
      </c>
      <c r="C103" s="95" t="n">
        <v>551</v>
      </c>
      <c r="D103" s="77" t="s">
        <v>195</v>
      </c>
      <c r="E103" s="77" t="s">
        <v>300</v>
      </c>
      <c r="F103" s="118" t="s">
        <v>282</v>
      </c>
      <c r="G103" s="119" t="n">
        <f aca="false">4588.94405+219.33136</f>
        <v>4808.27541</v>
      </c>
      <c r="H103" s="119" t="n">
        <f aca="false">232.7+10.967</f>
        <v>243.667</v>
      </c>
    </row>
    <row r="104" s="91" customFormat="true" ht="15.75" hidden="false" customHeight="false" outlineLevel="0" collapsed="false">
      <c r="A104" s="94" t="n">
        <v>90</v>
      </c>
      <c r="B104" s="98" t="s">
        <v>301</v>
      </c>
      <c r="C104" s="95" t="n">
        <v>551</v>
      </c>
      <c r="D104" s="109" t="s">
        <v>197</v>
      </c>
      <c r="E104" s="77"/>
      <c r="F104" s="118"/>
      <c r="G104" s="105" t="n">
        <f aca="false">G105</f>
        <v>102.1</v>
      </c>
      <c r="H104" s="105" t="n">
        <f aca="false">H105</f>
        <v>102.1</v>
      </c>
    </row>
    <row r="105" s="91" customFormat="true" ht="15.75" hidden="false" customHeight="false" outlineLevel="0" collapsed="false">
      <c r="A105" s="94" t="n">
        <v>91</v>
      </c>
      <c r="B105" s="98" t="s">
        <v>198</v>
      </c>
      <c r="C105" s="95" t="n">
        <v>551</v>
      </c>
      <c r="D105" s="77" t="s">
        <v>199</v>
      </c>
      <c r="E105" s="77"/>
      <c r="F105" s="118"/>
      <c r="G105" s="107" t="n">
        <f aca="false">G108</f>
        <v>102.1</v>
      </c>
      <c r="H105" s="107" t="n">
        <f aca="false">H108</f>
        <v>102.1</v>
      </c>
    </row>
    <row r="106" s="91" customFormat="true" ht="31.5" hidden="false" customHeight="false" outlineLevel="0" collapsed="false">
      <c r="A106" s="94" t="n">
        <v>92</v>
      </c>
      <c r="B106" s="98" t="s">
        <v>302</v>
      </c>
      <c r="C106" s="95" t="n">
        <v>551</v>
      </c>
      <c r="D106" s="77" t="s">
        <v>199</v>
      </c>
      <c r="E106" s="77" t="s">
        <v>303</v>
      </c>
      <c r="F106" s="118"/>
      <c r="G106" s="107" t="n">
        <f aca="false">G107</f>
        <v>102.1</v>
      </c>
      <c r="H106" s="107" t="n">
        <f aca="false">H107</f>
        <v>102.1</v>
      </c>
    </row>
    <row r="107" s="91" customFormat="true" ht="31.5" hidden="false" customHeight="false" outlineLevel="0" collapsed="false">
      <c r="A107" s="94" t="n">
        <v>93</v>
      </c>
      <c r="B107" s="110" t="s">
        <v>231</v>
      </c>
      <c r="C107" s="95" t="n">
        <v>551</v>
      </c>
      <c r="D107" s="77" t="s">
        <v>199</v>
      </c>
      <c r="E107" s="77" t="s">
        <v>303</v>
      </c>
      <c r="F107" s="118" t="s">
        <v>281</v>
      </c>
      <c r="G107" s="107" t="n">
        <f aca="false">G108</f>
        <v>102.1</v>
      </c>
      <c r="H107" s="107" t="n">
        <f aca="false">H108</f>
        <v>102.1</v>
      </c>
    </row>
    <row r="108" s="91" customFormat="true" ht="31.5" hidden="false" customHeight="false" outlineLevel="0" collapsed="false">
      <c r="A108" s="94" t="n">
        <v>94</v>
      </c>
      <c r="B108" s="110" t="s">
        <v>232</v>
      </c>
      <c r="C108" s="95" t="n">
        <v>551</v>
      </c>
      <c r="D108" s="77" t="s">
        <v>199</v>
      </c>
      <c r="E108" s="77" t="s">
        <v>303</v>
      </c>
      <c r="F108" s="118" t="s">
        <v>282</v>
      </c>
      <c r="G108" s="107" t="n">
        <v>102.1</v>
      </c>
      <c r="H108" s="107" t="n">
        <v>102.1</v>
      </c>
    </row>
    <row r="109" s="91" customFormat="true" ht="15.75" hidden="false" customHeight="false" outlineLevel="0" collapsed="false">
      <c r="A109" s="94" t="n">
        <v>95</v>
      </c>
      <c r="B109" s="98" t="s">
        <v>304</v>
      </c>
      <c r="C109" s="95" t="n">
        <v>551</v>
      </c>
      <c r="D109" s="109" t="s">
        <v>201</v>
      </c>
      <c r="E109" s="109"/>
      <c r="F109" s="117"/>
      <c r="G109" s="105" t="n">
        <f aca="false">G110</f>
        <v>5457.6</v>
      </c>
      <c r="H109" s="105" t="n">
        <f aca="false">H110</f>
        <v>5457.6</v>
      </c>
    </row>
    <row r="110" s="91" customFormat="true" ht="15.75" hidden="false" customHeight="false" outlineLevel="0" collapsed="false">
      <c r="A110" s="94" t="n">
        <v>96</v>
      </c>
      <c r="B110" s="98" t="s">
        <v>305</v>
      </c>
      <c r="C110" s="95" t="n">
        <v>551</v>
      </c>
      <c r="D110" s="77" t="s">
        <v>203</v>
      </c>
      <c r="E110" s="77"/>
      <c r="F110" s="118"/>
      <c r="G110" s="107" t="n">
        <f aca="false">G111+G114</f>
        <v>5457.6</v>
      </c>
      <c r="H110" s="107" t="n">
        <f aca="false">H111+H114</f>
        <v>5457.6</v>
      </c>
    </row>
    <row r="111" s="91" customFormat="true" ht="31.5" hidden="false" customHeight="false" outlineLevel="0" collapsed="false">
      <c r="A111" s="94" t="n">
        <v>97</v>
      </c>
      <c r="B111" s="98" t="s">
        <v>310</v>
      </c>
      <c r="C111" s="95" t="n">
        <v>551</v>
      </c>
      <c r="D111" s="77" t="s">
        <v>203</v>
      </c>
      <c r="E111" s="77" t="s">
        <v>311</v>
      </c>
      <c r="F111" s="118"/>
      <c r="G111" s="107" t="n">
        <f aca="false">G112</f>
        <v>643.5</v>
      </c>
      <c r="H111" s="107" t="n">
        <f aca="false">H112</f>
        <v>643.5</v>
      </c>
    </row>
    <row r="112" s="91" customFormat="true" ht="31.5" hidden="false" customHeight="false" outlineLevel="0" collapsed="false">
      <c r="A112" s="94" t="n">
        <v>98</v>
      </c>
      <c r="B112" s="110" t="s">
        <v>231</v>
      </c>
      <c r="C112" s="95" t="n">
        <v>551</v>
      </c>
      <c r="D112" s="77" t="s">
        <v>203</v>
      </c>
      <c r="E112" s="77" t="s">
        <v>311</v>
      </c>
      <c r="F112" s="118" t="s">
        <v>281</v>
      </c>
      <c r="G112" s="107" t="n">
        <f aca="false">G113</f>
        <v>643.5</v>
      </c>
      <c r="H112" s="107" t="n">
        <f aca="false">H113</f>
        <v>643.5</v>
      </c>
    </row>
    <row r="113" s="91" customFormat="true" ht="31.5" hidden="false" customHeight="false" outlineLevel="0" collapsed="false">
      <c r="A113" s="94" t="n">
        <v>99</v>
      </c>
      <c r="B113" s="110" t="s">
        <v>232</v>
      </c>
      <c r="C113" s="95" t="n">
        <v>551</v>
      </c>
      <c r="D113" s="77" t="s">
        <v>203</v>
      </c>
      <c r="E113" s="77" t="s">
        <v>311</v>
      </c>
      <c r="F113" s="118" t="s">
        <v>282</v>
      </c>
      <c r="G113" s="107" t="n">
        <v>643.5</v>
      </c>
      <c r="H113" s="107" t="n">
        <v>643.5</v>
      </c>
    </row>
    <row r="114" s="91" customFormat="true" ht="31.5" hidden="false" customHeight="false" outlineLevel="0" collapsed="false">
      <c r="A114" s="94" t="n">
        <v>100</v>
      </c>
      <c r="B114" s="110" t="s">
        <v>312</v>
      </c>
      <c r="C114" s="95" t="n">
        <v>551</v>
      </c>
      <c r="D114" s="77" t="s">
        <v>203</v>
      </c>
      <c r="E114" s="77" t="s">
        <v>313</v>
      </c>
      <c r="F114" s="118"/>
      <c r="G114" s="107" t="n">
        <f aca="false">G115</f>
        <v>4814.1</v>
      </c>
      <c r="H114" s="107" t="n">
        <f aca="false">H115</f>
        <v>4814.1</v>
      </c>
    </row>
    <row r="115" s="91" customFormat="true" ht="15.75" hidden="false" customHeight="false" outlineLevel="0" collapsed="false">
      <c r="A115" s="94" t="n">
        <v>101</v>
      </c>
      <c r="B115" s="110" t="s">
        <v>235</v>
      </c>
      <c r="C115" s="95" t="n">
        <v>551</v>
      </c>
      <c r="D115" s="77" t="s">
        <v>203</v>
      </c>
      <c r="E115" s="77" t="s">
        <v>313</v>
      </c>
      <c r="F115" s="118" t="s">
        <v>20</v>
      </c>
      <c r="G115" s="107" t="n">
        <f aca="false">G116</f>
        <v>4814.1</v>
      </c>
      <c r="H115" s="107" t="n">
        <f aca="false">H116</f>
        <v>4814.1</v>
      </c>
    </row>
    <row r="116" s="91" customFormat="true" ht="15.75" hidden="false" customHeight="false" outlineLevel="0" collapsed="false">
      <c r="A116" s="94" t="n">
        <v>102</v>
      </c>
      <c r="B116" s="110" t="s">
        <v>236</v>
      </c>
      <c r="C116" s="95" t="n">
        <v>551</v>
      </c>
      <c r="D116" s="77" t="s">
        <v>203</v>
      </c>
      <c r="E116" s="77" t="s">
        <v>313</v>
      </c>
      <c r="F116" s="118" t="s">
        <v>314</v>
      </c>
      <c r="G116" s="107" t="n">
        <v>4814.1</v>
      </c>
      <c r="H116" s="107" t="n">
        <v>4814.1</v>
      </c>
    </row>
    <row r="117" s="91" customFormat="true" ht="15.75" hidden="false" customHeight="false" outlineLevel="0" collapsed="false">
      <c r="A117" s="94" t="n">
        <v>103</v>
      </c>
      <c r="B117" s="98" t="s">
        <v>204</v>
      </c>
      <c r="C117" s="95" t="n">
        <v>551</v>
      </c>
      <c r="D117" s="109" t="s">
        <v>205</v>
      </c>
      <c r="E117" s="109"/>
      <c r="F117" s="117"/>
      <c r="G117" s="105" t="n">
        <f aca="false">G118</f>
        <v>30</v>
      </c>
      <c r="H117" s="105" t="n">
        <f aca="false">H118</f>
        <v>30</v>
      </c>
    </row>
    <row r="118" s="91" customFormat="true" ht="15.75" hidden="false" customHeight="false" outlineLevel="0" collapsed="false">
      <c r="A118" s="94" t="n">
        <v>104</v>
      </c>
      <c r="B118" s="98" t="s">
        <v>206</v>
      </c>
      <c r="C118" s="95" t="n">
        <v>551</v>
      </c>
      <c r="D118" s="77" t="s">
        <v>207</v>
      </c>
      <c r="E118" s="77"/>
      <c r="F118" s="118"/>
      <c r="G118" s="107" t="n">
        <f aca="false">G119</f>
        <v>30</v>
      </c>
      <c r="H118" s="107" t="n">
        <f aca="false">H119</f>
        <v>30</v>
      </c>
    </row>
    <row r="119" s="91" customFormat="true" ht="15.75" hidden="false" customHeight="false" outlineLevel="0" collapsed="false">
      <c r="A119" s="94" t="n">
        <v>105</v>
      </c>
      <c r="B119" s="98" t="s">
        <v>315</v>
      </c>
      <c r="C119" s="95" t="n">
        <v>551</v>
      </c>
      <c r="D119" s="77" t="s">
        <v>207</v>
      </c>
      <c r="E119" s="77" t="s">
        <v>316</v>
      </c>
      <c r="F119" s="118"/>
      <c r="G119" s="107" t="n">
        <f aca="false">G120</f>
        <v>30</v>
      </c>
      <c r="H119" s="107" t="n">
        <f aca="false">H120</f>
        <v>30</v>
      </c>
    </row>
    <row r="120" s="91" customFormat="true" ht="31.5" hidden="false" customHeight="false" outlineLevel="0" collapsed="false">
      <c r="A120" s="94" t="n">
        <v>106</v>
      </c>
      <c r="B120" s="110" t="s">
        <v>231</v>
      </c>
      <c r="C120" s="95" t="n">
        <v>551</v>
      </c>
      <c r="D120" s="77" t="s">
        <v>207</v>
      </c>
      <c r="E120" s="77" t="s">
        <v>316</v>
      </c>
      <c r="F120" s="118" t="s">
        <v>281</v>
      </c>
      <c r="G120" s="107" t="n">
        <f aca="false">G121</f>
        <v>30</v>
      </c>
      <c r="H120" s="107" t="n">
        <f aca="false">H121</f>
        <v>30</v>
      </c>
    </row>
    <row r="121" s="91" customFormat="true" ht="31.5" hidden="false" customHeight="false" outlineLevel="0" collapsed="false">
      <c r="A121" s="94" t="n">
        <v>107</v>
      </c>
      <c r="B121" s="110" t="s">
        <v>232</v>
      </c>
      <c r="C121" s="95" t="n">
        <v>551</v>
      </c>
      <c r="D121" s="77" t="s">
        <v>207</v>
      </c>
      <c r="E121" s="77" t="s">
        <v>316</v>
      </c>
      <c r="F121" s="118" t="s">
        <v>282</v>
      </c>
      <c r="G121" s="107" t="n">
        <v>30</v>
      </c>
      <c r="H121" s="107" t="n">
        <v>30</v>
      </c>
    </row>
    <row r="122" s="91" customFormat="true" ht="15.75" hidden="false" customHeight="false" outlineLevel="0" collapsed="false">
      <c r="A122" s="94" t="n">
        <v>108</v>
      </c>
      <c r="B122" s="98" t="s">
        <v>208</v>
      </c>
      <c r="C122" s="95" t="n">
        <v>551</v>
      </c>
      <c r="D122" s="109" t="s">
        <v>61</v>
      </c>
      <c r="E122" s="109"/>
      <c r="F122" s="117"/>
      <c r="G122" s="105" t="n">
        <f aca="false">G123</f>
        <v>113.5</v>
      </c>
      <c r="H122" s="105" t="n">
        <f aca="false">H123</f>
        <v>113.5</v>
      </c>
    </row>
    <row r="123" s="91" customFormat="true" ht="15.75" hidden="false" customHeight="false" outlineLevel="0" collapsed="false">
      <c r="A123" s="94" t="n">
        <v>109</v>
      </c>
      <c r="B123" s="98" t="s">
        <v>209</v>
      </c>
      <c r="C123" s="95" t="n">
        <v>551</v>
      </c>
      <c r="D123" s="77" t="s">
        <v>210</v>
      </c>
      <c r="E123" s="77"/>
      <c r="F123" s="118"/>
      <c r="G123" s="107" t="n">
        <f aca="false">G126</f>
        <v>113.5</v>
      </c>
      <c r="H123" s="107" t="n">
        <f aca="false">H126</f>
        <v>113.5</v>
      </c>
    </row>
    <row r="124" s="91" customFormat="true" ht="63" hidden="false" customHeight="false" outlineLevel="0" collapsed="false">
      <c r="A124" s="94" t="n">
        <v>110</v>
      </c>
      <c r="B124" s="98" t="s">
        <v>317</v>
      </c>
      <c r="C124" s="95" t="n">
        <v>551</v>
      </c>
      <c r="D124" s="77" t="s">
        <v>210</v>
      </c>
      <c r="E124" s="77" t="s">
        <v>318</v>
      </c>
      <c r="F124" s="118"/>
      <c r="G124" s="107" t="n">
        <f aca="false">G125</f>
        <v>113.5</v>
      </c>
      <c r="H124" s="107" t="n">
        <f aca="false">H125</f>
        <v>113.5</v>
      </c>
    </row>
    <row r="125" s="91" customFormat="true" ht="15" hidden="false" customHeight="true" outlineLevel="0" collapsed="false">
      <c r="A125" s="94" t="n">
        <v>111</v>
      </c>
      <c r="B125" s="98" t="s">
        <v>319</v>
      </c>
      <c r="C125" s="95" t="n">
        <v>551</v>
      </c>
      <c r="D125" s="77" t="s">
        <v>210</v>
      </c>
      <c r="E125" s="77" t="s">
        <v>318</v>
      </c>
      <c r="F125" s="118" t="s">
        <v>320</v>
      </c>
      <c r="G125" s="107" t="n">
        <f aca="false">G126</f>
        <v>113.5</v>
      </c>
      <c r="H125" s="107" t="n">
        <f aca="false">H126</f>
        <v>113.5</v>
      </c>
    </row>
    <row r="126" s="91" customFormat="true" ht="16.5" hidden="false" customHeight="true" outlineLevel="0" collapsed="false">
      <c r="A126" s="94" t="n">
        <v>112</v>
      </c>
      <c r="B126" s="98" t="s">
        <v>321</v>
      </c>
      <c r="C126" s="95" t="n">
        <v>551</v>
      </c>
      <c r="D126" s="77" t="s">
        <v>210</v>
      </c>
      <c r="E126" s="77" t="s">
        <v>318</v>
      </c>
      <c r="F126" s="118" t="s">
        <v>322</v>
      </c>
      <c r="G126" s="107" t="n">
        <v>113.5</v>
      </c>
      <c r="H126" s="107" t="n">
        <v>113.5</v>
      </c>
    </row>
    <row r="127" s="91" customFormat="true" ht="15.75" hidden="false" customHeight="false" outlineLevel="0" collapsed="false">
      <c r="A127" s="94" t="n">
        <v>113</v>
      </c>
      <c r="B127" s="98" t="s">
        <v>323</v>
      </c>
      <c r="C127" s="95" t="n">
        <v>551</v>
      </c>
      <c r="D127" s="109" t="s">
        <v>212</v>
      </c>
      <c r="E127" s="77"/>
      <c r="F127" s="118"/>
      <c r="G127" s="105" t="n">
        <f aca="false">G128</f>
        <v>1055.5</v>
      </c>
      <c r="H127" s="105" t="n">
        <f aca="false">H128</f>
        <v>1055.6</v>
      </c>
    </row>
    <row r="128" s="91" customFormat="true" ht="15" hidden="false" customHeight="true" outlineLevel="0" collapsed="false">
      <c r="A128" s="94" t="n">
        <v>114</v>
      </c>
      <c r="B128" s="98" t="s">
        <v>213</v>
      </c>
      <c r="C128" s="95" t="n">
        <v>551</v>
      </c>
      <c r="D128" s="77" t="s">
        <v>214</v>
      </c>
      <c r="E128" s="77"/>
      <c r="F128" s="118"/>
      <c r="G128" s="107" t="n">
        <f aca="false">G129</f>
        <v>1055.5</v>
      </c>
      <c r="H128" s="107" t="n">
        <f aca="false">H129</f>
        <v>1055.6</v>
      </c>
    </row>
    <row r="129" s="91" customFormat="true" ht="31.5" hidden="false" customHeight="false" outlineLevel="0" collapsed="false">
      <c r="A129" s="94" t="n">
        <v>115</v>
      </c>
      <c r="B129" s="98" t="s">
        <v>324</v>
      </c>
      <c r="C129" s="95" t="n">
        <v>551</v>
      </c>
      <c r="D129" s="77" t="s">
        <v>214</v>
      </c>
      <c r="E129" s="77" t="s">
        <v>325</v>
      </c>
      <c r="F129" s="118"/>
      <c r="G129" s="107" t="n">
        <f aca="false">SUM(G130:G130)</f>
        <v>1055.5</v>
      </c>
      <c r="H129" s="107" t="n">
        <f aca="false">SUM(H130:H130)</f>
        <v>1055.6</v>
      </c>
    </row>
    <row r="130" s="91" customFormat="true" ht="17.25" hidden="false" customHeight="true" outlineLevel="0" collapsed="false">
      <c r="A130" s="94" t="n">
        <v>116</v>
      </c>
      <c r="B130" s="110" t="s">
        <v>231</v>
      </c>
      <c r="C130" s="95" t="n">
        <v>551</v>
      </c>
      <c r="D130" s="77" t="s">
        <v>214</v>
      </c>
      <c r="E130" s="77" t="s">
        <v>325</v>
      </c>
      <c r="F130" s="118" t="s">
        <v>281</v>
      </c>
      <c r="G130" s="107" t="n">
        <f aca="false">G131</f>
        <v>1055.5</v>
      </c>
      <c r="H130" s="107" t="n">
        <f aca="false">H131</f>
        <v>1055.6</v>
      </c>
    </row>
    <row r="131" s="91" customFormat="true" ht="35.25" hidden="false" customHeight="true" outlineLevel="0" collapsed="false">
      <c r="A131" s="94" t="n">
        <v>117</v>
      </c>
      <c r="B131" s="110" t="s">
        <v>232</v>
      </c>
      <c r="C131" s="95" t="n">
        <v>551</v>
      </c>
      <c r="D131" s="77" t="s">
        <v>214</v>
      </c>
      <c r="E131" s="77" t="s">
        <v>325</v>
      </c>
      <c r="F131" s="118" t="s">
        <v>282</v>
      </c>
      <c r="G131" s="107" t="n">
        <v>1055.5</v>
      </c>
      <c r="H131" s="107" t="n">
        <v>1055.6</v>
      </c>
    </row>
    <row r="132" s="91" customFormat="true" ht="15.75" hidden="false" customHeight="false" outlineLevel="0" collapsed="false">
      <c r="A132" s="94" t="n">
        <v>118</v>
      </c>
      <c r="B132" s="129" t="s">
        <v>215</v>
      </c>
      <c r="C132" s="95"/>
      <c r="D132" s="77"/>
      <c r="E132" s="77"/>
      <c r="F132" s="118"/>
      <c r="G132" s="107" t="n">
        <v>1082</v>
      </c>
      <c r="H132" s="107" t="n">
        <v>2137.7</v>
      </c>
    </row>
    <row r="133" s="91" customFormat="true" ht="15.75" hidden="false" customHeight="false" outlineLevel="0" collapsed="false">
      <c r="A133" s="94"/>
      <c r="B133" s="130" t="s">
        <v>326</v>
      </c>
      <c r="C133" s="95"/>
      <c r="D133" s="109"/>
      <c r="E133" s="109"/>
      <c r="F133" s="117"/>
      <c r="G133" s="105" t="n">
        <f aca="false">G56+G65+G83+G104+G109+G117+G122+G128+G16+G132</f>
        <v>55120.45</v>
      </c>
      <c r="H133" s="105" t="n">
        <f aca="false">H56+H65+H83+H104+H109+H117+H122+H128+H16+H132</f>
        <v>51624.81442</v>
      </c>
    </row>
    <row r="135" customFormat="false" ht="15.75" hidden="false" customHeight="false" outlineLevel="0" collapsed="false">
      <c r="G135" s="131"/>
      <c r="H135" s="131"/>
    </row>
  </sheetData>
  <mergeCells count="5">
    <mergeCell ref="F1:H1"/>
    <mergeCell ref="F3:H3"/>
    <mergeCell ref="F4:H4"/>
    <mergeCell ref="F9:H9"/>
    <mergeCell ref="A11:G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false" showOutlineSymbols="true" defaultGridColor="true" view="normal" topLeftCell="A142" colorId="64" zoomScale="75" zoomScaleNormal="75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5.56"/>
    <col collapsed="false" customWidth="true" hidden="false" outlineLevel="0" max="2" min="2" style="132" width="70.99"/>
    <col collapsed="false" customWidth="true" hidden="false" outlineLevel="0" max="3" min="3" style="132" width="8.14"/>
    <col collapsed="false" customWidth="true" hidden="false" outlineLevel="0" max="4" min="4" style="132" width="12.56"/>
    <col collapsed="false" customWidth="true" hidden="false" outlineLevel="0" max="5" min="5" style="132" width="11.42"/>
    <col collapsed="false" customWidth="true" hidden="false" outlineLevel="0" max="6" min="6" style="132" width="10.85"/>
    <col collapsed="false" customWidth="false" hidden="false" outlineLevel="0" max="257" min="7" style="132" width="9.14"/>
  </cols>
  <sheetData>
    <row r="1" customFormat="false" ht="15.75" hidden="false" customHeight="false" outlineLevel="0" collapsed="false">
      <c r="D1" s="2" t="s">
        <v>329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2" t="s">
        <v>2</v>
      </c>
      <c r="E3" s="2"/>
      <c r="F3" s="2"/>
    </row>
    <row r="4" customFormat="false" ht="15.75" hidden="false" customHeight="false" outlineLevel="0" collapsed="false">
      <c r="D4" s="2" t="s">
        <v>3</v>
      </c>
      <c r="E4" s="2"/>
      <c r="F4" s="2"/>
    </row>
    <row r="6" customFormat="false" ht="15.75" hidden="false" customHeight="false" outlineLevel="0" collapsed="false">
      <c r="A6" s="128"/>
      <c r="B6" s="128"/>
      <c r="D6" s="91" t="s">
        <v>329</v>
      </c>
      <c r="E6" s="128"/>
    </row>
    <row r="7" customFormat="false" ht="15" hidden="false" customHeight="true" outlineLevel="0" collapsed="false">
      <c r="A7" s="128"/>
      <c r="B7" s="128"/>
      <c r="D7" s="91" t="s">
        <v>1</v>
      </c>
      <c r="E7" s="128"/>
    </row>
    <row r="8" customFormat="false" ht="15" hidden="false" customHeight="true" outlineLevel="0" collapsed="false">
      <c r="A8" s="128"/>
      <c r="B8" s="128"/>
      <c r="D8" s="91" t="s">
        <v>2</v>
      </c>
      <c r="E8" s="128"/>
    </row>
    <row r="9" customFormat="false" ht="15" hidden="false" customHeight="true" outlineLevel="0" collapsed="false">
      <c r="A9" s="128"/>
      <c r="B9" s="128"/>
      <c r="D9" s="2" t="s">
        <v>4</v>
      </c>
      <c r="E9" s="2"/>
      <c r="F9" s="2"/>
    </row>
    <row r="10" customFormat="false" ht="15" hidden="false" customHeight="true" outlineLevel="0" collapsed="false">
      <c r="A10" s="128"/>
      <c r="B10" s="128"/>
      <c r="C10" s="128"/>
      <c r="D10" s="128"/>
      <c r="E10" s="128"/>
    </row>
    <row r="11" customFormat="false" ht="51" hidden="false" customHeight="true" outlineLevel="0" collapsed="false">
      <c r="A11" s="93" t="s">
        <v>330</v>
      </c>
      <c r="B11" s="93"/>
      <c r="C11" s="93"/>
      <c r="D11" s="93"/>
      <c r="E11" s="93"/>
      <c r="F11" s="93"/>
    </row>
    <row r="12" customFormat="false" ht="15.75" hidden="false" customHeight="false" outlineLevel="0" collapsed="false">
      <c r="A12" s="128"/>
      <c r="B12" s="128"/>
      <c r="C12" s="128"/>
      <c r="D12" s="128"/>
      <c r="E12" s="128"/>
    </row>
    <row r="13" customFormat="false" ht="47.25" hidden="false" customHeight="false" outlineLevel="0" collapsed="false">
      <c r="A13" s="94" t="s">
        <v>8</v>
      </c>
      <c r="B13" s="94" t="s">
        <v>219</v>
      </c>
      <c r="C13" s="94" t="s">
        <v>221</v>
      </c>
      <c r="D13" s="94" t="s">
        <v>222</v>
      </c>
      <c r="E13" s="94" t="s">
        <v>223</v>
      </c>
      <c r="F13" s="95" t="s">
        <v>154</v>
      </c>
    </row>
    <row r="14" s="133" customFormat="true" ht="15.75" hidden="false" customHeight="false" outlineLevel="0" collapsed="false">
      <c r="A14" s="94" t="n">
        <v>1</v>
      </c>
      <c r="B14" s="94" t="n">
        <v>2</v>
      </c>
      <c r="C14" s="96" t="n">
        <v>3</v>
      </c>
      <c r="D14" s="94" t="n">
        <v>4</v>
      </c>
      <c r="E14" s="97" t="n">
        <v>5</v>
      </c>
      <c r="F14" s="97" t="n">
        <v>6</v>
      </c>
    </row>
    <row r="15" customFormat="false" ht="15.75" hidden="false" customHeight="false" outlineLevel="0" collapsed="false">
      <c r="A15" s="94" t="n">
        <v>1</v>
      </c>
      <c r="B15" s="98" t="s">
        <v>224</v>
      </c>
      <c r="C15" s="99"/>
      <c r="D15" s="100"/>
      <c r="E15" s="101"/>
      <c r="F15" s="102"/>
    </row>
    <row r="16" customFormat="false" ht="15.75" hidden="false" customHeight="false" outlineLevel="0" collapsed="false">
      <c r="A16" s="94" t="n">
        <v>2</v>
      </c>
      <c r="B16" s="98" t="s">
        <v>225</v>
      </c>
      <c r="C16" s="103" t="s">
        <v>161</v>
      </c>
      <c r="D16" s="103"/>
      <c r="E16" s="104"/>
      <c r="F16" s="105" t="n">
        <f aca="false">F17+F20+F28+F35+F39</f>
        <v>24410.36041</v>
      </c>
    </row>
    <row r="17" customFormat="false" ht="31.5" hidden="false" customHeight="false" outlineLevel="0" collapsed="false">
      <c r="A17" s="94" t="n">
        <v>3</v>
      </c>
      <c r="B17" s="98" t="s">
        <v>162</v>
      </c>
      <c r="C17" s="77" t="s">
        <v>163</v>
      </c>
      <c r="D17" s="77"/>
      <c r="E17" s="106"/>
      <c r="F17" s="107" t="n">
        <f aca="false">F19</f>
        <v>1458.2</v>
      </c>
    </row>
    <row r="18" customFormat="false" ht="15.75" hidden="false" customHeight="false" outlineLevel="0" collapsed="false">
      <c r="A18" s="94" t="n">
        <v>4</v>
      </c>
      <c r="B18" s="108" t="s">
        <v>226</v>
      </c>
      <c r="C18" s="77" t="s">
        <v>163</v>
      </c>
      <c r="D18" s="77" t="s">
        <v>227</v>
      </c>
      <c r="E18" s="101"/>
      <c r="F18" s="107" t="n">
        <f aca="false">F19</f>
        <v>1458.2</v>
      </c>
    </row>
    <row r="19" customFormat="false" ht="66.75" hidden="false" customHeight="true" outlineLevel="0" collapsed="false">
      <c r="A19" s="94" t="n">
        <v>5</v>
      </c>
      <c r="B19" s="98" t="s">
        <v>228</v>
      </c>
      <c r="C19" s="77" t="s">
        <v>163</v>
      </c>
      <c r="D19" s="77" t="s">
        <v>227</v>
      </c>
      <c r="E19" s="101" t="n">
        <v>100</v>
      </c>
      <c r="F19" s="107" t="n">
        <v>1458.2</v>
      </c>
    </row>
    <row r="20" customFormat="false" ht="47.25" hidden="false" customHeight="false" outlineLevel="0" collapsed="false">
      <c r="A20" s="94" t="n">
        <v>6</v>
      </c>
      <c r="B20" s="98" t="s">
        <v>164</v>
      </c>
      <c r="C20" s="109" t="s">
        <v>165</v>
      </c>
      <c r="D20" s="109"/>
      <c r="E20" s="104"/>
      <c r="F20" s="105" t="n">
        <f aca="false">F22+F25+F23</f>
        <v>1022.8</v>
      </c>
    </row>
    <row r="21" customFormat="false" ht="15.75" hidden="false" customHeight="false" outlineLevel="0" collapsed="false">
      <c r="A21" s="94" t="n">
        <v>7</v>
      </c>
      <c r="B21" s="108" t="s">
        <v>229</v>
      </c>
      <c r="C21" s="77" t="s">
        <v>165</v>
      </c>
      <c r="D21" s="77" t="s">
        <v>230</v>
      </c>
      <c r="E21" s="101"/>
      <c r="F21" s="107" t="n">
        <f aca="false">F22+F23</f>
        <v>1003</v>
      </c>
    </row>
    <row r="22" customFormat="false" ht="65.25" hidden="false" customHeight="true" outlineLevel="0" collapsed="false">
      <c r="A22" s="94" t="n">
        <v>8</v>
      </c>
      <c r="B22" s="98" t="s">
        <v>228</v>
      </c>
      <c r="C22" s="77" t="s">
        <v>165</v>
      </c>
      <c r="D22" s="77" t="s">
        <v>230</v>
      </c>
      <c r="E22" s="101" t="n">
        <v>100</v>
      </c>
      <c r="F22" s="107" t="n">
        <f aca="false">574.1+173.4</f>
        <v>747.5</v>
      </c>
    </row>
    <row r="23" customFormat="false" ht="31.5" hidden="false" customHeight="false" outlineLevel="0" collapsed="false">
      <c r="A23" s="94" t="n">
        <v>9</v>
      </c>
      <c r="B23" s="110" t="s">
        <v>231</v>
      </c>
      <c r="C23" s="77" t="s">
        <v>165</v>
      </c>
      <c r="D23" s="77" t="s">
        <v>230</v>
      </c>
      <c r="E23" s="101" t="n">
        <v>200</v>
      </c>
      <c r="F23" s="107" t="n">
        <f aca="false">F24</f>
        <v>255.5</v>
      </c>
    </row>
    <row r="24" customFormat="false" ht="31.5" hidden="false" customHeight="false" outlineLevel="0" collapsed="false">
      <c r="A24" s="94" t="n">
        <v>10</v>
      </c>
      <c r="B24" s="110" t="s">
        <v>232</v>
      </c>
      <c r="C24" s="77" t="s">
        <v>165</v>
      </c>
      <c r="D24" s="77" t="s">
        <v>230</v>
      </c>
      <c r="E24" s="101" t="n">
        <v>240</v>
      </c>
      <c r="F24" s="107" t="n">
        <f aca="false">92+7+9.5+147</f>
        <v>255.5</v>
      </c>
    </row>
    <row r="25" customFormat="false" ht="15.75" hidden="false" customHeight="false" outlineLevel="0" collapsed="false">
      <c r="A25" s="94" t="n">
        <v>11</v>
      </c>
      <c r="B25" s="108" t="s">
        <v>233</v>
      </c>
      <c r="C25" s="77" t="s">
        <v>165</v>
      </c>
      <c r="D25" s="77" t="s">
        <v>234</v>
      </c>
      <c r="E25" s="101"/>
      <c r="F25" s="107" t="n">
        <f aca="false">F26</f>
        <v>19.8</v>
      </c>
    </row>
    <row r="26" customFormat="false" ht="15.75" hidden="false" customHeight="false" outlineLevel="0" collapsed="false">
      <c r="A26" s="94" t="n">
        <v>12</v>
      </c>
      <c r="B26" s="108" t="s">
        <v>235</v>
      </c>
      <c r="C26" s="77" t="s">
        <v>165</v>
      </c>
      <c r="D26" s="77" t="s">
        <v>234</v>
      </c>
      <c r="E26" s="101" t="n">
        <v>500</v>
      </c>
      <c r="F26" s="107" t="n">
        <f aca="false">F27</f>
        <v>19.8</v>
      </c>
    </row>
    <row r="27" customFormat="false" ht="15.75" hidden="false" customHeight="false" outlineLevel="0" collapsed="false">
      <c r="A27" s="94" t="n">
        <v>13</v>
      </c>
      <c r="B27" s="108" t="s">
        <v>236</v>
      </c>
      <c r="C27" s="77" t="s">
        <v>165</v>
      </c>
      <c r="D27" s="77" t="s">
        <v>234</v>
      </c>
      <c r="E27" s="101" t="n">
        <v>540</v>
      </c>
      <c r="F27" s="107" t="n">
        <v>19.8</v>
      </c>
    </row>
    <row r="28" customFormat="false" ht="47.25" hidden="false" customHeight="false" outlineLevel="0" collapsed="false">
      <c r="A28" s="94" t="n">
        <v>14</v>
      </c>
      <c r="B28" s="111" t="s">
        <v>166</v>
      </c>
      <c r="C28" s="109" t="s">
        <v>167</v>
      </c>
      <c r="D28" s="109"/>
      <c r="E28" s="104"/>
      <c r="F28" s="105" t="n">
        <f aca="false">F29+F33</f>
        <v>17634.48041</v>
      </c>
    </row>
    <row r="29" customFormat="false" ht="15.75" hidden="false" customHeight="false" outlineLevel="0" collapsed="false">
      <c r="A29" s="94" t="n">
        <v>15</v>
      </c>
      <c r="B29" s="108" t="s">
        <v>237</v>
      </c>
      <c r="C29" s="77" t="s">
        <v>167</v>
      </c>
      <c r="D29" s="77" t="s">
        <v>238</v>
      </c>
      <c r="E29" s="101"/>
      <c r="F29" s="107" t="n">
        <f aca="false">F30+F31</f>
        <v>15097.78041</v>
      </c>
    </row>
    <row r="30" customFormat="false" ht="66.75" hidden="false" customHeight="true" outlineLevel="0" collapsed="false">
      <c r="A30" s="94" t="n">
        <v>16</v>
      </c>
      <c r="B30" s="98" t="s">
        <v>228</v>
      </c>
      <c r="C30" s="77" t="s">
        <v>167</v>
      </c>
      <c r="D30" s="77" t="s">
        <v>238</v>
      </c>
      <c r="E30" s="101" t="n">
        <v>100</v>
      </c>
      <c r="F30" s="107" t="n">
        <f aca="false">7973.8+2408.1+50</f>
        <v>10431.9</v>
      </c>
    </row>
    <row r="31" customFormat="false" ht="31.5" hidden="false" customHeight="false" outlineLevel="0" collapsed="false">
      <c r="A31" s="94" t="n">
        <v>17</v>
      </c>
      <c r="B31" s="110" t="s">
        <v>231</v>
      </c>
      <c r="C31" s="77" t="s">
        <v>167</v>
      </c>
      <c r="D31" s="77" t="s">
        <v>238</v>
      </c>
      <c r="E31" s="101" t="n">
        <v>200</v>
      </c>
      <c r="F31" s="107" t="n">
        <f aca="false">F32</f>
        <v>4665.88041</v>
      </c>
    </row>
    <row r="32" customFormat="false" ht="31.5" hidden="false" customHeight="false" outlineLevel="0" collapsed="false">
      <c r="A32" s="94" t="n">
        <v>18</v>
      </c>
      <c r="B32" s="110" t="s">
        <v>232</v>
      </c>
      <c r="C32" s="77" t="s">
        <v>167</v>
      </c>
      <c r="D32" s="77" t="s">
        <v>238</v>
      </c>
      <c r="E32" s="101" t="n">
        <v>240</v>
      </c>
      <c r="F32" s="107" t="n">
        <v>4665.88041</v>
      </c>
    </row>
    <row r="33" customFormat="false" ht="47.25" hidden="false" customHeight="false" outlineLevel="0" collapsed="false">
      <c r="A33" s="94" t="n">
        <v>19</v>
      </c>
      <c r="B33" s="110" t="s">
        <v>239</v>
      </c>
      <c r="C33" s="77" t="s">
        <v>167</v>
      </c>
      <c r="D33" s="77" t="s">
        <v>240</v>
      </c>
      <c r="E33" s="101"/>
      <c r="F33" s="107" t="n">
        <f aca="false">F34</f>
        <v>2536.7</v>
      </c>
    </row>
    <row r="34" customFormat="false" ht="66" hidden="false" customHeight="true" outlineLevel="0" collapsed="false">
      <c r="A34" s="94" t="n">
        <v>20</v>
      </c>
      <c r="B34" s="98" t="s">
        <v>228</v>
      </c>
      <c r="C34" s="77" t="s">
        <v>167</v>
      </c>
      <c r="D34" s="77" t="s">
        <v>240</v>
      </c>
      <c r="E34" s="101" t="n">
        <v>100</v>
      </c>
      <c r="F34" s="107" t="n">
        <f aca="false">1937.5+585.2+14</f>
        <v>2536.7</v>
      </c>
    </row>
    <row r="35" customFormat="false" ht="15.75" hidden="false" customHeight="false" outlineLevel="0" collapsed="false">
      <c r="A35" s="94" t="n">
        <v>21</v>
      </c>
      <c r="B35" s="108" t="s">
        <v>241</v>
      </c>
      <c r="C35" s="109" t="s">
        <v>169</v>
      </c>
      <c r="D35" s="109"/>
      <c r="E35" s="104"/>
      <c r="F35" s="105" t="n">
        <v>250</v>
      </c>
    </row>
    <row r="36" customFormat="false" ht="18" hidden="false" customHeight="true" outlineLevel="0" collapsed="false">
      <c r="A36" s="94" t="n">
        <v>22</v>
      </c>
      <c r="B36" s="108" t="s">
        <v>241</v>
      </c>
      <c r="C36" s="77" t="s">
        <v>169</v>
      </c>
      <c r="D36" s="77" t="s">
        <v>242</v>
      </c>
      <c r="E36" s="101"/>
      <c r="F36" s="107" t="n">
        <v>250</v>
      </c>
    </row>
    <row r="37" customFormat="false" ht="15.75" hidden="false" customHeight="false" outlineLevel="0" collapsed="false">
      <c r="A37" s="94" t="n">
        <v>23</v>
      </c>
      <c r="B37" s="108" t="s">
        <v>243</v>
      </c>
      <c r="C37" s="77" t="s">
        <v>169</v>
      </c>
      <c r="D37" s="77" t="s">
        <v>242</v>
      </c>
      <c r="E37" s="101" t="n">
        <v>800</v>
      </c>
      <c r="F37" s="107" t="n">
        <v>250</v>
      </c>
    </row>
    <row r="38" customFormat="false" ht="15.75" hidden="false" customHeight="false" outlineLevel="0" collapsed="false">
      <c r="A38" s="94" t="n">
        <v>24</v>
      </c>
      <c r="B38" s="108" t="s">
        <v>244</v>
      </c>
      <c r="C38" s="77" t="s">
        <v>169</v>
      </c>
      <c r="D38" s="77" t="s">
        <v>242</v>
      </c>
      <c r="E38" s="101" t="n">
        <v>870</v>
      </c>
      <c r="F38" s="107" t="n">
        <v>250</v>
      </c>
    </row>
    <row r="39" customFormat="false" ht="17.25" hidden="false" customHeight="true" outlineLevel="0" collapsed="false">
      <c r="A39" s="94" t="n">
        <v>25</v>
      </c>
      <c r="B39" s="108" t="s">
        <v>170</v>
      </c>
      <c r="C39" s="109" t="s">
        <v>171</v>
      </c>
      <c r="D39" s="109"/>
      <c r="E39" s="104"/>
      <c r="F39" s="105" t="n">
        <f aca="false">F42+F45+F48+F51+F52</f>
        <v>4044.88</v>
      </c>
    </row>
    <row r="40" customFormat="false" ht="17.25" hidden="false" customHeight="true" outlineLevel="0" collapsed="false">
      <c r="A40" s="94" t="n">
        <v>26</v>
      </c>
      <c r="B40" s="98" t="s">
        <v>245</v>
      </c>
      <c r="C40" s="77" t="s">
        <v>171</v>
      </c>
      <c r="D40" s="77" t="s">
        <v>246</v>
      </c>
      <c r="E40" s="101"/>
      <c r="F40" s="107" t="n">
        <f aca="false">F41</f>
        <v>65.5</v>
      </c>
    </row>
    <row r="41" customFormat="false" ht="31.5" hidden="false" customHeight="false" outlineLevel="0" collapsed="false">
      <c r="A41" s="94" t="n">
        <v>27</v>
      </c>
      <c r="B41" s="110" t="s">
        <v>231</v>
      </c>
      <c r="C41" s="77" t="s">
        <v>171</v>
      </c>
      <c r="D41" s="77" t="s">
        <v>246</v>
      </c>
      <c r="E41" s="101" t="n">
        <v>200</v>
      </c>
      <c r="F41" s="107" t="n">
        <f aca="false">F42</f>
        <v>65.5</v>
      </c>
    </row>
    <row r="42" customFormat="false" ht="31.5" hidden="false" customHeight="false" outlineLevel="0" collapsed="false">
      <c r="A42" s="94" t="n">
        <v>28</v>
      </c>
      <c r="B42" s="110" t="s">
        <v>232</v>
      </c>
      <c r="C42" s="77" t="s">
        <v>171</v>
      </c>
      <c r="D42" s="77" t="s">
        <v>246</v>
      </c>
      <c r="E42" s="101" t="n">
        <v>240</v>
      </c>
      <c r="F42" s="107" t="n">
        <v>65.5</v>
      </c>
    </row>
    <row r="43" customFormat="false" ht="15.75" hidden="false" customHeight="false" outlineLevel="0" collapsed="false">
      <c r="A43" s="94" t="n">
        <v>29</v>
      </c>
      <c r="B43" s="108" t="s">
        <v>247</v>
      </c>
      <c r="C43" s="77" t="s">
        <v>171</v>
      </c>
      <c r="D43" s="77" t="s">
        <v>248</v>
      </c>
      <c r="E43" s="101"/>
      <c r="F43" s="107" t="n">
        <f aca="false">F44</f>
        <v>5</v>
      </c>
    </row>
    <row r="44" customFormat="false" ht="31.5" hidden="false" customHeight="false" outlineLevel="0" collapsed="false">
      <c r="A44" s="94" t="n">
        <v>30</v>
      </c>
      <c r="B44" s="110" t="s">
        <v>231</v>
      </c>
      <c r="C44" s="77" t="s">
        <v>171</v>
      </c>
      <c r="D44" s="77" t="s">
        <v>248</v>
      </c>
      <c r="E44" s="101" t="n">
        <v>200</v>
      </c>
      <c r="F44" s="107" t="n">
        <f aca="false">F45</f>
        <v>5</v>
      </c>
    </row>
    <row r="45" customFormat="false" ht="15.75" hidden="false" customHeight="false" outlineLevel="0" collapsed="false">
      <c r="A45" s="94" t="n">
        <v>31</v>
      </c>
      <c r="B45" s="110" t="s">
        <v>249</v>
      </c>
      <c r="C45" s="77" t="s">
        <v>171</v>
      </c>
      <c r="D45" s="77" t="s">
        <v>248</v>
      </c>
      <c r="E45" s="101" t="n">
        <v>240</v>
      </c>
      <c r="F45" s="107" t="n">
        <v>5</v>
      </c>
    </row>
    <row r="46" customFormat="false" ht="15.75" hidden="false" customHeight="false" outlineLevel="0" collapsed="false">
      <c r="A46" s="94" t="n">
        <v>32</v>
      </c>
      <c r="B46" s="108" t="s">
        <v>250</v>
      </c>
      <c r="C46" s="77" t="s">
        <v>171</v>
      </c>
      <c r="D46" s="77" t="s">
        <v>251</v>
      </c>
      <c r="E46" s="101"/>
      <c r="F46" s="107" t="n">
        <f aca="false">F47</f>
        <v>13.7</v>
      </c>
    </row>
    <row r="47" customFormat="false" ht="15.75" hidden="false" customHeight="false" outlineLevel="0" collapsed="false">
      <c r="A47" s="94" t="n">
        <v>33</v>
      </c>
      <c r="B47" s="110" t="s">
        <v>243</v>
      </c>
      <c r="C47" s="77" t="s">
        <v>171</v>
      </c>
      <c r="D47" s="77" t="s">
        <v>251</v>
      </c>
      <c r="E47" s="101" t="n">
        <v>800</v>
      </c>
      <c r="F47" s="107" t="n">
        <f aca="false">F48</f>
        <v>13.7</v>
      </c>
    </row>
    <row r="48" customFormat="false" ht="15.75" hidden="false" customHeight="false" outlineLevel="0" collapsed="false">
      <c r="A48" s="94" t="n">
        <v>34</v>
      </c>
      <c r="B48" s="110" t="s">
        <v>252</v>
      </c>
      <c r="C48" s="77" t="s">
        <v>171</v>
      </c>
      <c r="D48" s="77" t="s">
        <v>251</v>
      </c>
      <c r="E48" s="101" t="n">
        <v>850</v>
      </c>
      <c r="F48" s="107" t="n">
        <v>13.7</v>
      </c>
    </row>
    <row r="49" customFormat="false" ht="31.5" hidden="false" customHeight="false" outlineLevel="0" collapsed="false">
      <c r="A49" s="94" t="n">
        <v>35</v>
      </c>
      <c r="B49" s="98" t="s">
        <v>253</v>
      </c>
      <c r="C49" s="77" t="s">
        <v>171</v>
      </c>
      <c r="D49" s="77" t="s">
        <v>254</v>
      </c>
      <c r="E49" s="101"/>
      <c r="F49" s="107" t="n">
        <f aca="false">F50</f>
        <v>80.5</v>
      </c>
    </row>
    <row r="50" customFormat="false" ht="31.5" hidden="false" customHeight="false" outlineLevel="0" collapsed="false">
      <c r="A50" s="94" t="n">
        <v>36</v>
      </c>
      <c r="B50" s="110" t="s">
        <v>231</v>
      </c>
      <c r="C50" s="77" t="s">
        <v>171</v>
      </c>
      <c r="D50" s="77" t="s">
        <v>254</v>
      </c>
      <c r="E50" s="101" t="n">
        <v>200</v>
      </c>
      <c r="F50" s="107" t="n">
        <f aca="false">F51</f>
        <v>80.5</v>
      </c>
    </row>
    <row r="51" customFormat="false" ht="31.5" hidden="false" customHeight="false" outlineLevel="0" collapsed="false">
      <c r="A51" s="94" t="n">
        <v>37</v>
      </c>
      <c r="B51" s="110" t="s">
        <v>232</v>
      </c>
      <c r="C51" s="77" t="s">
        <v>171</v>
      </c>
      <c r="D51" s="77" t="s">
        <v>254</v>
      </c>
      <c r="E51" s="101" t="n">
        <v>240</v>
      </c>
      <c r="F51" s="107" t="n">
        <v>80.5</v>
      </c>
    </row>
    <row r="52" customFormat="false" ht="15.75" hidden="false" customHeight="false" outlineLevel="0" collapsed="false">
      <c r="A52" s="94" t="n">
        <v>38</v>
      </c>
      <c r="B52" s="110" t="s">
        <v>255</v>
      </c>
      <c r="C52" s="77" t="s">
        <v>171</v>
      </c>
      <c r="D52" s="77" t="s">
        <v>256</v>
      </c>
      <c r="E52" s="101"/>
      <c r="F52" s="107" t="n">
        <f aca="false">F53+F54</f>
        <v>3880.18</v>
      </c>
    </row>
    <row r="53" customFormat="false" ht="63" hidden="false" customHeight="true" outlineLevel="0" collapsed="false">
      <c r="A53" s="94" t="n">
        <v>39</v>
      </c>
      <c r="B53" s="98" t="s">
        <v>228</v>
      </c>
      <c r="C53" s="77" t="s">
        <v>171</v>
      </c>
      <c r="D53" s="77" t="s">
        <v>256</v>
      </c>
      <c r="E53" s="101" t="n">
        <v>100</v>
      </c>
      <c r="F53" s="107" t="n">
        <f aca="false">2477.1+748.1+13</f>
        <v>3238.2</v>
      </c>
    </row>
    <row r="54" customFormat="false" ht="31.5" hidden="false" customHeight="false" outlineLevel="0" collapsed="false">
      <c r="A54" s="94" t="n">
        <v>40</v>
      </c>
      <c r="B54" s="110" t="s">
        <v>231</v>
      </c>
      <c r="C54" s="77" t="s">
        <v>171</v>
      </c>
      <c r="D54" s="77" t="s">
        <v>256</v>
      </c>
      <c r="E54" s="101" t="n">
        <v>200</v>
      </c>
      <c r="F54" s="107" t="n">
        <f aca="false">F55</f>
        <v>641.98</v>
      </c>
    </row>
    <row r="55" customFormat="false" ht="35.25" hidden="false" customHeight="true" outlineLevel="0" collapsed="false">
      <c r="A55" s="94" t="n">
        <v>41</v>
      </c>
      <c r="B55" s="110" t="s">
        <v>232</v>
      </c>
      <c r="C55" s="77" t="s">
        <v>171</v>
      </c>
      <c r="D55" s="77" t="s">
        <v>256</v>
      </c>
      <c r="E55" s="101" t="n">
        <v>240</v>
      </c>
      <c r="F55" s="107" t="n">
        <f aca="false">606.98+35</f>
        <v>641.98</v>
      </c>
    </row>
    <row r="56" customFormat="false" ht="31.5" hidden="false" customHeight="false" outlineLevel="0" collapsed="false">
      <c r="A56" s="94" t="n">
        <v>42</v>
      </c>
      <c r="B56" s="98" t="s">
        <v>257</v>
      </c>
      <c r="C56" s="109" t="s">
        <v>173</v>
      </c>
      <c r="D56" s="109"/>
      <c r="E56" s="104"/>
      <c r="F56" s="105" t="n">
        <f aca="false">F57+F61</f>
        <v>2578.685</v>
      </c>
    </row>
    <row r="57" customFormat="false" ht="15.75" hidden="false" customHeight="false" outlineLevel="0" collapsed="false">
      <c r="A57" s="94" t="n">
        <v>43</v>
      </c>
      <c r="B57" s="110" t="s">
        <v>174</v>
      </c>
      <c r="C57" s="77" t="s">
        <v>175</v>
      </c>
      <c r="D57" s="77"/>
      <c r="E57" s="101"/>
      <c r="F57" s="107" t="n">
        <f aca="false">F58</f>
        <v>2573.685</v>
      </c>
    </row>
    <row r="58" customFormat="false" ht="31.5" hidden="false" customHeight="false" outlineLevel="0" collapsed="false">
      <c r="A58" s="94" t="n">
        <v>44</v>
      </c>
      <c r="B58" s="110" t="s">
        <v>258</v>
      </c>
      <c r="C58" s="77" t="s">
        <v>175</v>
      </c>
      <c r="D58" s="77" t="s">
        <v>259</v>
      </c>
      <c r="E58" s="101"/>
      <c r="F58" s="107" t="n">
        <f aca="false">F59</f>
        <v>2573.685</v>
      </c>
    </row>
    <row r="59" customFormat="false" ht="31.5" hidden="false" customHeight="false" outlineLevel="0" collapsed="false">
      <c r="A59" s="94" t="n">
        <v>45</v>
      </c>
      <c r="B59" s="110" t="s">
        <v>231</v>
      </c>
      <c r="C59" s="77" t="s">
        <v>175</v>
      </c>
      <c r="D59" s="77" t="s">
        <v>259</v>
      </c>
      <c r="E59" s="101" t="n">
        <v>200</v>
      </c>
      <c r="F59" s="107" t="n">
        <f aca="false">F60</f>
        <v>2573.685</v>
      </c>
    </row>
    <row r="60" customFormat="false" ht="31.5" hidden="false" customHeight="false" outlineLevel="0" collapsed="false">
      <c r="A60" s="94" t="n">
        <v>46</v>
      </c>
      <c r="B60" s="110" t="s">
        <v>232</v>
      </c>
      <c r="C60" s="77" t="s">
        <v>175</v>
      </c>
      <c r="D60" s="77" t="s">
        <v>259</v>
      </c>
      <c r="E60" s="101" t="n">
        <v>240</v>
      </c>
      <c r="F60" s="107" t="n">
        <v>2573.685</v>
      </c>
    </row>
    <row r="61" customFormat="false" ht="31.5" hidden="false" customHeight="true" outlineLevel="0" collapsed="false">
      <c r="A61" s="94" t="n">
        <v>47</v>
      </c>
      <c r="B61" s="98" t="s">
        <v>176</v>
      </c>
      <c r="C61" s="77" t="s">
        <v>177</v>
      </c>
      <c r="D61" s="77"/>
      <c r="E61" s="101"/>
      <c r="F61" s="107" t="n">
        <f aca="false">F62</f>
        <v>5</v>
      </c>
    </row>
    <row r="62" customFormat="false" ht="31.5" hidden="false" customHeight="false" outlineLevel="0" collapsed="false">
      <c r="A62" s="94" t="n">
        <v>48</v>
      </c>
      <c r="B62" s="98" t="s">
        <v>260</v>
      </c>
      <c r="C62" s="77" t="s">
        <v>177</v>
      </c>
      <c r="D62" s="77" t="s">
        <v>261</v>
      </c>
      <c r="E62" s="101"/>
      <c r="F62" s="107" t="n">
        <f aca="false">F63</f>
        <v>5</v>
      </c>
    </row>
    <row r="63" customFormat="false" ht="31.5" hidden="false" customHeight="false" outlineLevel="0" collapsed="false">
      <c r="A63" s="94" t="n">
        <v>49</v>
      </c>
      <c r="B63" s="110" t="s">
        <v>231</v>
      </c>
      <c r="C63" s="77" t="s">
        <v>177</v>
      </c>
      <c r="D63" s="77" t="s">
        <v>261</v>
      </c>
      <c r="E63" s="101" t="n">
        <v>200</v>
      </c>
      <c r="F63" s="107" t="n">
        <f aca="false">F64</f>
        <v>5</v>
      </c>
    </row>
    <row r="64" customFormat="false" ht="31.5" hidden="false" customHeight="false" outlineLevel="0" collapsed="false">
      <c r="A64" s="94" t="n">
        <v>50</v>
      </c>
      <c r="B64" s="110" t="s">
        <v>232</v>
      </c>
      <c r="C64" s="77" t="s">
        <v>177</v>
      </c>
      <c r="D64" s="77" t="s">
        <v>261</v>
      </c>
      <c r="E64" s="101" t="n">
        <v>240</v>
      </c>
      <c r="F64" s="107" t="n">
        <v>5</v>
      </c>
    </row>
    <row r="65" customFormat="false" ht="15.75" hidden="false" customHeight="false" outlineLevel="0" collapsed="false">
      <c r="A65" s="94" t="n">
        <v>51</v>
      </c>
      <c r="B65" s="108" t="s">
        <v>262</v>
      </c>
      <c r="C65" s="109" t="s">
        <v>179</v>
      </c>
      <c r="D65" s="109"/>
      <c r="E65" s="104"/>
      <c r="F65" s="105" t="n">
        <f aca="false">F66+F74+F98+F70</f>
        <v>46620.12986</v>
      </c>
    </row>
    <row r="66" customFormat="false" ht="15.75" hidden="false" customHeight="false" outlineLevel="0" collapsed="false">
      <c r="A66" s="94" t="n">
        <v>52</v>
      </c>
      <c r="B66" s="108" t="s">
        <v>180</v>
      </c>
      <c r="C66" s="109" t="s">
        <v>181</v>
      </c>
      <c r="D66" s="109"/>
      <c r="E66" s="104"/>
      <c r="F66" s="105" t="n">
        <f aca="false">F69</f>
        <v>44.1</v>
      </c>
    </row>
    <row r="67" customFormat="false" ht="15.75" hidden="false" customHeight="false" outlineLevel="0" collapsed="false">
      <c r="A67" s="94" t="n">
        <v>53</v>
      </c>
      <c r="B67" s="108" t="s">
        <v>263</v>
      </c>
      <c r="C67" s="77" t="s">
        <v>181</v>
      </c>
      <c r="D67" s="77" t="s">
        <v>264</v>
      </c>
      <c r="E67" s="101"/>
      <c r="F67" s="107" t="n">
        <f aca="false">F68</f>
        <v>44.1</v>
      </c>
    </row>
    <row r="68" customFormat="false" ht="33" hidden="false" customHeight="true" outlineLevel="0" collapsed="false">
      <c r="A68" s="94" t="n">
        <v>54</v>
      </c>
      <c r="B68" s="110" t="s">
        <v>231</v>
      </c>
      <c r="C68" s="77" t="s">
        <v>181</v>
      </c>
      <c r="D68" s="77" t="s">
        <v>264</v>
      </c>
      <c r="E68" s="101" t="n">
        <v>200</v>
      </c>
      <c r="F68" s="107" t="n">
        <f aca="false">F69</f>
        <v>44.1</v>
      </c>
    </row>
    <row r="69" customFormat="false" ht="31.5" hidden="false" customHeight="false" outlineLevel="0" collapsed="false">
      <c r="A69" s="94" t="n">
        <v>55</v>
      </c>
      <c r="B69" s="110" t="s">
        <v>232</v>
      </c>
      <c r="C69" s="77" t="s">
        <v>181</v>
      </c>
      <c r="D69" s="77" t="s">
        <v>264</v>
      </c>
      <c r="E69" s="101" t="n">
        <v>240</v>
      </c>
      <c r="F69" s="107" t="n">
        <v>44.1</v>
      </c>
    </row>
    <row r="70" customFormat="false" ht="15.75" hidden="false" customHeight="false" outlineLevel="0" collapsed="false">
      <c r="A70" s="94" t="n">
        <v>56</v>
      </c>
      <c r="B70" s="110" t="s">
        <v>182</v>
      </c>
      <c r="C70" s="109" t="s">
        <v>183</v>
      </c>
      <c r="D70" s="109"/>
      <c r="E70" s="104"/>
      <c r="F70" s="105" t="n">
        <f aca="false">F71</f>
        <v>6707.4</v>
      </c>
    </row>
    <row r="71" customFormat="false" ht="47.25" hidden="false" customHeight="false" outlineLevel="0" collapsed="false">
      <c r="A71" s="94" t="n">
        <v>57</v>
      </c>
      <c r="B71" s="115" t="s">
        <v>265</v>
      </c>
      <c r="C71" s="77" t="s">
        <v>183</v>
      </c>
      <c r="D71" s="77" t="s">
        <v>266</v>
      </c>
      <c r="E71" s="101"/>
      <c r="F71" s="107" t="n">
        <f aca="false">F72</f>
        <v>6707.4</v>
      </c>
    </row>
    <row r="72" customFormat="false" ht="15.75" hidden="false" customHeight="false" outlineLevel="0" collapsed="false">
      <c r="A72" s="94" t="n">
        <v>58</v>
      </c>
      <c r="B72" s="91" t="s">
        <v>243</v>
      </c>
      <c r="C72" s="77" t="s">
        <v>183</v>
      </c>
      <c r="D72" s="77" t="s">
        <v>266</v>
      </c>
      <c r="E72" s="101" t="n">
        <v>800</v>
      </c>
      <c r="F72" s="107" t="n">
        <f aca="false">F73</f>
        <v>6707.4</v>
      </c>
    </row>
    <row r="73" customFormat="false" ht="47.25" hidden="false" customHeight="false" outlineLevel="0" collapsed="false">
      <c r="A73" s="94" t="n">
        <v>59</v>
      </c>
      <c r="B73" s="110" t="s">
        <v>267</v>
      </c>
      <c r="C73" s="77" t="s">
        <v>183</v>
      </c>
      <c r="D73" s="77" t="s">
        <v>266</v>
      </c>
      <c r="E73" s="101" t="n">
        <v>811</v>
      </c>
      <c r="F73" s="107" t="n">
        <f aca="false">6500+207.4</f>
        <v>6707.4</v>
      </c>
    </row>
    <row r="74" customFormat="false" ht="15.75" hidden="false" customHeight="false" outlineLevel="0" collapsed="false">
      <c r="A74" s="94" t="n">
        <v>60</v>
      </c>
      <c r="B74" s="108" t="s">
        <v>184</v>
      </c>
      <c r="C74" s="109" t="s">
        <v>185</v>
      </c>
      <c r="D74" s="109"/>
      <c r="E74" s="117"/>
      <c r="F74" s="105" t="n">
        <f aca="false">F81+F75+F78+F88+F91+F94+F97</f>
        <v>39468.62986</v>
      </c>
    </row>
    <row r="75" customFormat="false" ht="15.75" hidden="false" customHeight="false" outlineLevel="0" collapsed="false">
      <c r="A75" s="94" t="n">
        <v>61</v>
      </c>
      <c r="B75" s="108" t="s">
        <v>268</v>
      </c>
      <c r="C75" s="77" t="s">
        <v>185</v>
      </c>
      <c r="D75" s="77" t="s">
        <v>269</v>
      </c>
      <c r="E75" s="118"/>
      <c r="F75" s="107" t="n">
        <f aca="false">F76</f>
        <v>4329.7</v>
      </c>
    </row>
    <row r="76" customFormat="false" ht="31.5" hidden="false" customHeight="false" outlineLevel="0" collapsed="false">
      <c r="A76" s="94" t="n">
        <v>62</v>
      </c>
      <c r="B76" s="110" t="s">
        <v>231</v>
      </c>
      <c r="C76" s="77" t="s">
        <v>185</v>
      </c>
      <c r="D76" s="77" t="s">
        <v>269</v>
      </c>
      <c r="E76" s="101" t="n">
        <v>200</v>
      </c>
      <c r="F76" s="107" t="n">
        <f aca="false">F77</f>
        <v>4329.7</v>
      </c>
    </row>
    <row r="77" customFormat="false" ht="31.5" hidden="false" customHeight="false" outlineLevel="0" collapsed="false">
      <c r="A77" s="94" t="n">
        <v>63</v>
      </c>
      <c r="B77" s="110" t="s">
        <v>232</v>
      </c>
      <c r="C77" s="77" t="s">
        <v>185</v>
      </c>
      <c r="D77" s="77" t="s">
        <v>269</v>
      </c>
      <c r="E77" s="101" t="n">
        <v>240</v>
      </c>
      <c r="F77" s="107" t="n">
        <f aca="false">3743.1+586.6</f>
        <v>4329.7</v>
      </c>
    </row>
    <row r="78" customFormat="false" ht="15.75" hidden="false" customHeight="false" outlineLevel="0" collapsed="false">
      <c r="A78" s="94" t="n">
        <v>64</v>
      </c>
      <c r="B78" s="108" t="s">
        <v>268</v>
      </c>
      <c r="C78" s="77" t="s">
        <v>185</v>
      </c>
      <c r="D78" s="77" t="s">
        <v>270</v>
      </c>
      <c r="E78" s="118"/>
      <c r="F78" s="107" t="n">
        <f aca="false">F79</f>
        <v>4556.8</v>
      </c>
    </row>
    <row r="79" customFormat="false" ht="31.5" hidden="false" customHeight="false" outlineLevel="0" collapsed="false">
      <c r="A79" s="94" t="n">
        <v>65</v>
      </c>
      <c r="B79" s="110" t="s">
        <v>231</v>
      </c>
      <c r="C79" s="77" t="s">
        <v>185</v>
      </c>
      <c r="D79" s="77" t="s">
        <v>270</v>
      </c>
      <c r="E79" s="101" t="n">
        <v>200</v>
      </c>
      <c r="F79" s="107" t="n">
        <f aca="false">F80</f>
        <v>4556.8</v>
      </c>
    </row>
    <row r="80" customFormat="false" ht="31.5" hidden="false" customHeight="false" outlineLevel="0" collapsed="false">
      <c r="A80" s="94" t="n">
        <v>66</v>
      </c>
      <c r="B80" s="110" t="s">
        <v>232</v>
      </c>
      <c r="C80" s="77" t="s">
        <v>185</v>
      </c>
      <c r="D80" s="77" t="s">
        <v>270</v>
      </c>
      <c r="E80" s="101" t="n">
        <v>240</v>
      </c>
      <c r="F80" s="107" t="n">
        <v>4556.8</v>
      </c>
    </row>
    <row r="81" customFormat="false" ht="31.5" hidden="false" customHeight="false" outlineLevel="0" collapsed="false">
      <c r="A81" s="94" t="n">
        <v>67</v>
      </c>
      <c r="B81" s="98" t="s">
        <v>271</v>
      </c>
      <c r="C81" s="77" t="s">
        <v>185</v>
      </c>
      <c r="D81" s="77" t="s">
        <v>272</v>
      </c>
      <c r="E81" s="118"/>
      <c r="F81" s="107" t="n">
        <f aca="false">F82+F84</f>
        <v>3506.07086</v>
      </c>
    </row>
    <row r="82" customFormat="false" ht="31.5" hidden="false" customHeight="false" outlineLevel="0" collapsed="false">
      <c r="A82" s="94" t="n">
        <v>68</v>
      </c>
      <c r="B82" s="110" t="s">
        <v>231</v>
      </c>
      <c r="C82" s="77" t="s">
        <v>185</v>
      </c>
      <c r="D82" s="77" t="s">
        <v>272</v>
      </c>
      <c r="E82" s="101" t="n">
        <v>200</v>
      </c>
      <c r="F82" s="107" t="n">
        <f aca="false">F83</f>
        <v>3503.09486</v>
      </c>
    </row>
    <row r="83" customFormat="false" ht="31.5" hidden="false" customHeight="false" outlineLevel="0" collapsed="false">
      <c r="A83" s="94" t="n">
        <v>69</v>
      </c>
      <c r="B83" s="110" t="s">
        <v>232</v>
      </c>
      <c r="C83" s="77" t="s">
        <v>185</v>
      </c>
      <c r="D83" s="77" t="s">
        <v>272</v>
      </c>
      <c r="E83" s="101" t="n">
        <v>240</v>
      </c>
      <c r="F83" s="107" t="n">
        <f aca="false">3830.84521-312.74+2.70865-17.719</f>
        <v>3503.09486</v>
      </c>
    </row>
    <row r="84" customFormat="false" ht="15.75" hidden="false" customHeight="false" outlineLevel="0" collapsed="false">
      <c r="A84" s="94" t="n">
        <v>70</v>
      </c>
      <c r="B84" s="108" t="s">
        <v>243</v>
      </c>
      <c r="C84" s="77" t="s">
        <v>185</v>
      </c>
      <c r="D84" s="77" t="s">
        <v>272</v>
      </c>
      <c r="E84" s="101" t="n">
        <v>800</v>
      </c>
      <c r="F84" s="107" t="n">
        <f aca="false">F85</f>
        <v>2.976</v>
      </c>
    </row>
    <row r="85" customFormat="false" ht="15.75" hidden="false" customHeight="false" outlineLevel="0" collapsed="false">
      <c r="A85" s="94" t="n">
        <v>71</v>
      </c>
      <c r="B85" s="110" t="s">
        <v>273</v>
      </c>
      <c r="C85" s="77" t="s">
        <v>185</v>
      </c>
      <c r="D85" s="77" t="s">
        <v>272</v>
      </c>
      <c r="E85" s="101" t="n">
        <v>830</v>
      </c>
      <c r="F85" s="107" t="n">
        <v>2.976</v>
      </c>
    </row>
    <row r="86" customFormat="false" ht="47.25" hidden="false" customHeight="false" outlineLevel="0" collapsed="false">
      <c r="A86" s="94" t="n">
        <v>72</v>
      </c>
      <c r="B86" s="115" t="s">
        <v>274</v>
      </c>
      <c r="C86" s="77" t="s">
        <v>185</v>
      </c>
      <c r="D86" s="77" t="s">
        <v>275</v>
      </c>
      <c r="E86" s="118"/>
      <c r="F86" s="107" t="n">
        <f aca="false">F87</f>
        <v>24999.9</v>
      </c>
    </row>
    <row r="87" customFormat="false" ht="31.5" hidden="false" customHeight="false" outlineLevel="0" collapsed="false">
      <c r="A87" s="94" t="n">
        <v>73</v>
      </c>
      <c r="B87" s="110" t="s">
        <v>231</v>
      </c>
      <c r="C87" s="77" t="s">
        <v>185</v>
      </c>
      <c r="D87" s="77" t="s">
        <v>275</v>
      </c>
      <c r="E87" s="101" t="n">
        <v>200</v>
      </c>
      <c r="F87" s="107" t="n">
        <f aca="false">F88</f>
        <v>24999.9</v>
      </c>
    </row>
    <row r="88" customFormat="false" ht="31.5" hidden="false" customHeight="false" outlineLevel="0" collapsed="false">
      <c r="A88" s="94" t="n">
        <v>74</v>
      </c>
      <c r="B88" s="110" t="s">
        <v>232</v>
      </c>
      <c r="C88" s="77" t="s">
        <v>185</v>
      </c>
      <c r="D88" s="77" t="s">
        <v>275</v>
      </c>
      <c r="E88" s="101" t="n">
        <v>240</v>
      </c>
      <c r="F88" s="107" t="n">
        <v>24999.9</v>
      </c>
    </row>
    <row r="89" customFormat="false" ht="47.25" hidden="false" customHeight="false" outlineLevel="0" collapsed="false">
      <c r="A89" s="94" t="n">
        <v>75</v>
      </c>
      <c r="B89" s="115" t="s">
        <v>276</v>
      </c>
      <c r="C89" s="77" t="s">
        <v>185</v>
      </c>
      <c r="D89" s="77" t="s">
        <v>275</v>
      </c>
      <c r="E89" s="118"/>
      <c r="F89" s="107" t="n">
        <f aca="false">F90</f>
        <v>312.74</v>
      </c>
    </row>
    <row r="90" customFormat="false" ht="31.5" hidden="false" customHeight="false" outlineLevel="0" collapsed="false">
      <c r="A90" s="94" t="n">
        <v>76</v>
      </c>
      <c r="B90" s="110" t="s">
        <v>231</v>
      </c>
      <c r="C90" s="77" t="s">
        <v>185</v>
      </c>
      <c r="D90" s="77" t="s">
        <v>275</v>
      </c>
      <c r="E90" s="101" t="n">
        <v>200</v>
      </c>
      <c r="F90" s="107" t="n">
        <f aca="false">F91</f>
        <v>312.74</v>
      </c>
    </row>
    <row r="91" customFormat="false" ht="31.5" hidden="false" customHeight="false" outlineLevel="0" collapsed="false">
      <c r="A91" s="94" t="n">
        <v>77</v>
      </c>
      <c r="B91" s="110" t="s">
        <v>232</v>
      </c>
      <c r="C91" s="77" t="s">
        <v>185</v>
      </c>
      <c r="D91" s="77" t="s">
        <v>275</v>
      </c>
      <c r="E91" s="101" t="n">
        <v>240</v>
      </c>
      <c r="F91" s="107" t="n">
        <v>312.74</v>
      </c>
    </row>
    <row r="92" customFormat="false" ht="63" hidden="false" customHeight="false" outlineLevel="0" collapsed="false">
      <c r="A92" s="94" t="n">
        <v>78</v>
      </c>
      <c r="B92" s="115" t="s">
        <v>277</v>
      </c>
      <c r="C92" s="77" t="s">
        <v>185</v>
      </c>
      <c r="D92" s="77" t="s">
        <v>275</v>
      </c>
      <c r="E92" s="118"/>
      <c r="F92" s="107" t="n">
        <f aca="false">F93</f>
        <v>1745.7</v>
      </c>
    </row>
    <row r="93" customFormat="false" ht="31.5" hidden="false" customHeight="false" outlineLevel="0" collapsed="false">
      <c r="A93" s="94" t="n">
        <v>79</v>
      </c>
      <c r="B93" s="110" t="s">
        <v>231</v>
      </c>
      <c r="C93" s="77" t="s">
        <v>185</v>
      </c>
      <c r="D93" s="77" t="s">
        <v>275</v>
      </c>
      <c r="E93" s="101" t="n">
        <v>200</v>
      </c>
      <c r="F93" s="107" t="n">
        <f aca="false">F94</f>
        <v>1745.7</v>
      </c>
    </row>
    <row r="94" customFormat="false" ht="31.5" hidden="false" customHeight="false" outlineLevel="0" collapsed="false">
      <c r="A94" s="94" t="n">
        <v>80</v>
      </c>
      <c r="B94" s="110" t="s">
        <v>232</v>
      </c>
      <c r="C94" s="77" t="s">
        <v>185</v>
      </c>
      <c r="D94" s="77" t="s">
        <v>275</v>
      </c>
      <c r="E94" s="101" t="n">
        <v>240</v>
      </c>
      <c r="F94" s="107" t="n">
        <v>1745.7</v>
      </c>
    </row>
    <row r="95" customFormat="false" ht="47.25" hidden="false" customHeight="false" outlineLevel="0" collapsed="false">
      <c r="A95" s="94" t="n">
        <v>81</v>
      </c>
      <c r="B95" s="115" t="s">
        <v>276</v>
      </c>
      <c r="C95" s="77" t="s">
        <v>185</v>
      </c>
      <c r="D95" s="77" t="s">
        <v>275</v>
      </c>
      <c r="E95" s="118"/>
      <c r="F95" s="107" t="n">
        <f aca="false">F96</f>
        <v>17.719</v>
      </c>
    </row>
    <row r="96" customFormat="false" ht="31.5" hidden="false" customHeight="false" outlineLevel="0" collapsed="false">
      <c r="A96" s="94" t="n">
        <v>82</v>
      </c>
      <c r="B96" s="110" t="s">
        <v>231</v>
      </c>
      <c r="C96" s="77" t="s">
        <v>185</v>
      </c>
      <c r="D96" s="77" t="s">
        <v>275</v>
      </c>
      <c r="E96" s="101" t="n">
        <v>200</v>
      </c>
      <c r="F96" s="107" t="n">
        <f aca="false">F97</f>
        <v>17.719</v>
      </c>
    </row>
    <row r="97" customFormat="false" ht="63" hidden="false" customHeight="false" outlineLevel="0" collapsed="false">
      <c r="A97" s="94" t="n">
        <v>83</v>
      </c>
      <c r="B97" s="110" t="s">
        <v>278</v>
      </c>
      <c r="C97" s="77" t="s">
        <v>185</v>
      </c>
      <c r="D97" s="77" t="s">
        <v>275</v>
      </c>
      <c r="E97" s="101" t="n">
        <v>240</v>
      </c>
      <c r="F97" s="107" t="n">
        <v>17.719</v>
      </c>
    </row>
    <row r="98" customFormat="false" ht="15.75" hidden="false" customHeight="false" outlineLevel="0" collapsed="false">
      <c r="A98" s="94" t="n">
        <v>84</v>
      </c>
      <c r="B98" s="108" t="s">
        <v>186</v>
      </c>
      <c r="C98" s="109" t="s">
        <v>187</v>
      </c>
      <c r="D98" s="109"/>
      <c r="E98" s="117"/>
      <c r="F98" s="105" t="n">
        <f aca="false">F99+F102</f>
        <v>400</v>
      </c>
    </row>
    <row r="99" customFormat="false" ht="15.75" hidden="false" customHeight="false" outlineLevel="0" collapsed="false">
      <c r="A99" s="94" t="n">
        <v>85</v>
      </c>
      <c r="B99" s="108" t="s">
        <v>279</v>
      </c>
      <c r="C99" s="77" t="s">
        <v>187</v>
      </c>
      <c r="D99" s="77" t="s">
        <v>280</v>
      </c>
      <c r="E99" s="118"/>
      <c r="F99" s="107" t="n">
        <f aca="false">F100</f>
        <v>100</v>
      </c>
    </row>
    <row r="100" customFormat="false" ht="31.5" hidden="false" customHeight="false" outlineLevel="0" collapsed="false">
      <c r="A100" s="94" t="n">
        <v>86</v>
      </c>
      <c r="B100" s="110" t="s">
        <v>231</v>
      </c>
      <c r="C100" s="77" t="s">
        <v>187</v>
      </c>
      <c r="D100" s="77" t="s">
        <v>280</v>
      </c>
      <c r="E100" s="118" t="s">
        <v>281</v>
      </c>
      <c r="F100" s="107" t="n">
        <f aca="false">F101</f>
        <v>100</v>
      </c>
    </row>
    <row r="101" customFormat="false" ht="31.5" hidden="false" customHeight="false" outlineLevel="0" collapsed="false">
      <c r="A101" s="94" t="n">
        <v>87</v>
      </c>
      <c r="B101" s="110" t="s">
        <v>232</v>
      </c>
      <c r="C101" s="77" t="s">
        <v>187</v>
      </c>
      <c r="D101" s="77" t="s">
        <v>280</v>
      </c>
      <c r="E101" s="118" t="s">
        <v>282</v>
      </c>
      <c r="F101" s="107" t="n">
        <v>100</v>
      </c>
    </row>
    <row r="102" customFormat="false" ht="63" hidden="false" customHeight="false" outlineLevel="0" collapsed="false">
      <c r="A102" s="94" t="n">
        <v>88</v>
      </c>
      <c r="B102" s="115" t="s">
        <v>283</v>
      </c>
      <c r="C102" s="77" t="s">
        <v>187</v>
      </c>
      <c r="D102" s="77" t="s">
        <v>284</v>
      </c>
      <c r="E102" s="118"/>
      <c r="F102" s="107" t="n">
        <f aca="false">F103</f>
        <v>300</v>
      </c>
    </row>
    <row r="103" customFormat="false" ht="31.5" hidden="false" customHeight="false" outlineLevel="0" collapsed="false">
      <c r="A103" s="94" t="n">
        <v>89</v>
      </c>
      <c r="B103" s="110" t="s">
        <v>231</v>
      </c>
      <c r="C103" s="77" t="s">
        <v>187</v>
      </c>
      <c r="D103" s="77" t="s">
        <v>284</v>
      </c>
      <c r="E103" s="118" t="s">
        <v>281</v>
      </c>
      <c r="F103" s="107" t="n">
        <f aca="false">F104</f>
        <v>300</v>
      </c>
    </row>
    <row r="104" customFormat="false" ht="31.5" hidden="false" customHeight="false" outlineLevel="0" collapsed="false">
      <c r="A104" s="94" t="n">
        <v>90</v>
      </c>
      <c r="B104" s="110" t="s">
        <v>232</v>
      </c>
      <c r="C104" s="77" t="s">
        <v>187</v>
      </c>
      <c r="D104" s="77" t="s">
        <v>284</v>
      </c>
      <c r="E104" s="118" t="s">
        <v>282</v>
      </c>
      <c r="F104" s="107" t="n">
        <v>300</v>
      </c>
    </row>
    <row r="105" customFormat="false" ht="15.75" hidden="false" customHeight="false" outlineLevel="0" collapsed="false">
      <c r="A105" s="94" t="n">
        <v>91</v>
      </c>
      <c r="B105" s="108" t="s">
        <v>188</v>
      </c>
      <c r="C105" s="109" t="s">
        <v>189</v>
      </c>
      <c r="D105" s="109"/>
      <c r="E105" s="117"/>
      <c r="F105" s="105" t="n">
        <f aca="false">F106+F117+F113</f>
        <v>16213.682</v>
      </c>
    </row>
    <row r="106" customFormat="false" ht="15.75" hidden="false" customHeight="false" outlineLevel="0" collapsed="false">
      <c r="A106" s="94" t="n">
        <v>92</v>
      </c>
      <c r="B106" s="98" t="s">
        <v>192</v>
      </c>
      <c r="C106" s="109" t="s">
        <v>191</v>
      </c>
      <c r="D106" s="109"/>
      <c r="E106" s="117"/>
      <c r="F106" s="105" t="n">
        <f aca="false">F107+F110</f>
        <v>161.6</v>
      </c>
    </row>
    <row r="107" customFormat="false" ht="31.5" hidden="false" customHeight="false" outlineLevel="0" collapsed="false">
      <c r="A107" s="94" t="n">
        <v>93</v>
      </c>
      <c r="B107" s="98" t="s">
        <v>285</v>
      </c>
      <c r="C107" s="77" t="s">
        <v>191</v>
      </c>
      <c r="D107" s="77" t="s">
        <v>286</v>
      </c>
      <c r="E107" s="118"/>
      <c r="F107" s="107" t="n">
        <f aca="false">F108</f>
        <v>13.7</v>
      </c>
    </row>
    <row r="108" customFormat="false" ht="31.5" hidden="false" customHeight="false" outlineLevel="0" collapsed="false">
      <c r="A108" s="94" t="n">
        <v>94</v>
      </c>
      <c r="B108" s="110" t="s">
        <v>231</v>
      </c>
      <c r="C108" s="77" t="s">
        <v>191</v>
      </c>
      <c r="D108" s="77" t="s">
        <v>286</v>
      </c>
      <c r="E108" s="101" t="n">
        <v>200</v>
      </c>
      <c r="F108" s="107" t="n">
        <f aca="false">F109</f>
        <v>13.7</v>
      </c>
    </row>
    <row r="109" customFormat="false" ht="31.5" hidden="false" customHeight="false" outlineLevel="0" collapsed="false">
      <c r="A109" s="94" t="n">
        <v>95</v>
      </c>
      <c r="B109" s="110" t="s">
        <v>232</v>
      </c>
      <c r="C109" s="77" t="s">
        <v>191</v>
      </c>
      <c r="D109" s="77" t="s">
        <v>286</v>
      </c>
      <c r="E109" s="101" t="n">
        <v>244</v>
      </c>
      <c r="F109" s="107" t="n">
        <v>13.7</v>
      </c>
    </row>
    <row r="110" customFormat="false" ht="47.25" hidden="false" customHeight="false" outlineLevel="0" collapsed="false">
      <c r="A110" s="94" t="n">
        <v>96</v>
      </c>
      <c r="B110" s="115" t="s">
        <v>287</v>
      </c>
      <c r="C110" s="77" t="s">
        <v>191</v>
      </c>
      <c r="D110" s="77" t="s">
        <v>288</v>
      </c>
      <c r="E110" s="118"/>
      <c r="F110" s="107" t="n">
        <f aca="false">F111</f>
        <v>147.9</v>
      </c>
    </row>
    <row r="111" customFormat="false" ht="31.5" hidden="false" customHeight="false" outlineLevel="0" collapsed="false">
      <c r="A111" s="94" t="n">
        <v>97</v>
      </c>
      <c r="B111" s="110" t="s">
        <v>231</v>
      </c>
      <c r="C111" s="77" t="s">
        <v>191</v>
      </c>
      <c r="D111" s="77" t="s">
        <v>288</v>
      </c>
      <c r="E111" s="101" t="n">
        <v>200</v>
      </c>
      <c r="F111" s="107" t="n">
        <f aca="false">F112</f>
        <v>147.9</v>
      </c>
    </row>
    <row r="112" customFormat="false" ht="31.5" hidden="false" customHeight="false" outlineLevel="0" collapsed="false">
      <c r="A112" s="94" t="n">
        <v>98</v>
      </c>
      <c r="B112" s="110" t="s">
        <v>232</v>
      </c>
      <c r="C112" s="77" t="s">
        <v>191</v>
      </c>
      <c r="D112" s="77" t="s">
        <v>288</v>
      </c>
      <c r="E112" s="101" t="n">
        <v>244</v>
      </c>
      <c r="F112" s="107" t="n">
        <v>147.9</v>
      </c>
    </row>
    <row r="113" customFormat="false" ht="15.75" hidden="false" customHeight="false" outlineLevel="0" collapsed="false">
      <c r="A113" s="94" t="n">
        <v>99</v>
      </c>
      <c r="B113" s="98" t="s">
        <v>190</v>
      </c>
      <c r="C113" s="109" t="s">
        <v>193</v>
      </c>
      <c r="D113" s="109"/>
      <c r="E113" s="117"/>
      <c r="F113" s="105" t="n">
        <f aca="false">F114</f>
        <v>70.582</v>
      </c>
    </row>
    <row r="114" customFormat="false" ht="15.75" hidden="false" customHeight="false" outlineLevel="0" collapsed="false">
      <c r="A114" s="94" t="n">
        <v>100</v>
      </c>
      <c r="B114" s="98" t="s">
        <v>289</v>
      </c>
      <c r="C114" s="77" t="s">
        <v>193</v>
      </c>
      <c r="D114" s="77" t="s">
        <v>290</v>
      </c>
      <c r="E114" s="118"/>
      <c r="F114" s="107" t="n">
        <f aca="false">F115</f>
        <v>70.582</v>
      </c>
    </row>
    <row r="115" customFormat="false" ht="50.25" hidden="false" customHeight="true" outlineLevel="0" collapsed="false">
      <c r="A115" s="94" t="n">
        <v>101</v>
      </c>
      <c r="B115" s="110" t="s">
        <v>231</v>
      </c>
      <c r="C115" s="77" t="s">
        <v>193</v>
      </c>
      <c r="D115" s="77" t="s">
        <v>290</v>
      </c>
      <c r="E115" s="101" t="n">
        <v>200</v>
      </c>
      <c r="F115" s="107" t="n">
        <f aca="false">F116</f>
        <v>70.582</v>
      </c>
    </row>
    <row r="116" customFormat="false" ht="31.5" hidden="false" customHeight="false" outlineLevel="0" collapsed="false">
      <c r="A116" s="94" t="n">
        <v>102</v>
      </c>
      <c r="B116" s="110" t="s">
        <v>232</v>
      </c>
      <c r="C116" s="77" t="s">
        <v>193</v>
      </c>
      <c r="D116" s="77" t="s">
        <v>290</v>
      </c>
      <c r="E116" s="101" t="n">
        <v>244</v>
      </c>
      <c r="F116" s="107" t="n">
        <v>70.582</v>
      </c>
    </row>
    <row r="117" customFormat="false" ht="15.75" hidden="false" customHeight="false" outlineLevel="0" collapsed="false">
      <c r="A117" s="94" t="n">
        <v>103</v>
      </c>
      <c r="B117" s="108" t="s">
        <v>194</v>
      </c>
      <c r="C117" s="109" t="s">
        <v>195</v>
      </c>
      <c r="D117" s="109"/>
      <c r="E117" s="117"/>
      <c r="F117" s="105" t="n">
        <f aca="false">F120+F123+F126+F129+F132</f>
        <v>15981.5</v>
      </c>
    </row>
    <row r="118" customFormat="false" ht="15.75" hidden="false" customHeight="false" outlineLevel="0" collapsed="false">
      <c r="A118" s="94" t="n">
        <v>104</v>
      </c>
      <c r="B118" s="108" t="s">
        <v>291</v>
      </c>
      <c r="C118" s="77" t="s">
        <v>195</v>
      </c>
      <c r="D118" s="77" t="s">
        <v>292</v>
      </c>
      <c r="E118" s="118"/>
      <c r="F118" s="107" t="n">
        <f aca="false">F119</f>
        <v>4917.4</v>
      </c>
    </row>
    <row r="119" customFormat="false" ht="31.5" hidden="false" customHeight="false" outlineLevel="0" collapsed="false">
      <c r="A119" s="94" t="n">
        <v>105</v>
      </c>
      <c r="B119" s="110" t="s">
        <v>231</v>
      </c>
      <c r="C119" s="77" t="s">
        <v>195</v>
      </c>
      <c r="D119" s="77" t="s">
        <v>292</v>
      </c>
      <c r="E119" s="118" t="s">
        <v>281</v>
      </c>
      <c r="F119" s="107" t="n">
        <f aca="false">F120</f>
        <v>4917.4</v>
      </c>
    </row>
    <row r="120" customFormat="false" ht="31.5" hidden="false" customHeight="false" outlineLevel="0" collapsed="false">
      <c r="A120" s="94" t="n">
        <v>106</v>
      </c>
      <c r="B120" s="110" t="s">
        <v>232</v>
      </c>
      <c r="C120" s="77" t="s">
        <v>195</v>
      </c>
      <c r="D120" s="77" t="s">
        <v>292</v>
      </c>
      <c r="E120" s="118" t="s">
        <v>282</v>
      </c>
      <c r="F120" s="107" t="n">
        <v>4917.4</v>
      </c>
    </row>
    <row r="121" customFormat="false" ht="15.75" hidden="false" customHeight="false" outlineLevel="0" collapsed="false">
      <c r="A121" s="94" t="n">
        <v>107</v>
      </c>
      <c r="B121" s="108" t="s">
        <v>293</v>
      </c>
      <c r="C121" s="77" t="s">
        <v>195</v>
      </c>
      <c r="D121" s="77" t="s">
        <v>294</v>
      </c>
      <c r="E121" s="118"/>
      <c r="F121" s="107" t="n">
        <f aca="false">F122</f>
        <v>3197.6</v>
      </c>
    </row>
    <row r="122" customFormat="false" ht="36" hidden="false" customHeight="true" outlineLevel="0" collapsed="false">
      <c r="A122" s="94" t="n">
        <v>108</v>
      </c>
      <c r="B122" s="110" t="s">
        <v>231</v>
      </c>
      <c r="C122" s="77" t="s">
        <v>195</v>
      </c>
      <c r="D122" s="77" t="s">
        <v>294</v>
      </c>
      <c r="E122" s="118" t="s">
        <v>281</v>
      </c>
      <c r="F122" s="107" t="n">
        <f aca="false">F123</f>
        <v>3197.6</v>
      </c>
    </row>
    <row r="123" customFormat="false" ht="20.25" hidden="false" customHeight="true" outlineLevel="0" collapsed="false">
      <c r="A123" s="94" t="n">
        <v>109</v>
      </c>
      <c r="B123" s="110" t="s">
        <v>232</v>
      </c>
      <c r="C123" s="77" t="s">
        <v>195</v>
      </c>
      <c r="D123" s="77" t="s">
        <v>294</v>
      </c>
      <c r="E123" s="118" t="s">
        <v>282</v>
      </c>
      <c r="F123" s="107" t="n">
        <f aca="false">2325.2+872.4</f>
        <v>3197.6</v>
      </c>
    </row>
    <row r="124" customFormat="false" ht="19.5" hidden="false" customHeight="true" outlineLevel="0" collapsed="false">
      <c r="A124" s="94" t="n">
        <v>110</v>
      </c>
      <c r="B124" s="108" t="s">
        <v>295</v>
      </c>
      <c r="C124" s="77" t="s">
        <v>195</v>
      </c>
      <c r="D124" s="77" t="s">
        <v>296</v>
      </c>
      <c r="E124" s="118"/>
      <c r="F124" s="107" t="n">
        <f aca="false">F125</f>
        <v>500</v>
      </c>
    </row>
    <row r="125" customFormat="false" ht="50.25" hidden="false" customHeight="true" outlineLevel="0" collapsed="false">
      <c r="A125" s="94" t="n">
        <v>111</v>
      </c>
      <c r="B125" s="110" t="s">
        <v>231</v>
      </c>
      <c r="C125" s="77" t="s">
        <v>195</v>
      </c>
      <c r="D125" s="77" t="s">
        <v>296</v>
      </c>
      <c r="E125" s="118" t="s">
        <v>281</v>
      </c>
      <c r="F125" s="107" t="n">
        <f aca="false">F126</f>
        <v>500</v>
      </c>
    </row>
    <row r="126" customFormat="false" ht="33" hidden="false" customHeight="true" outlineLevel="0" collapsed="false">
      <c r="A126" s="94" t="n">
        <v>112</v>
      </c>
      <c r="B126" s="110" t="s">
        <v>232</v>
      </c>
      <c r="C126" s="77" t="s">
        <v>195</v>
      </c>
      <c r="D126" s="77" t="s">
        <v>296</v>
      </c>
      <c r="E126" s="118" t="s">
        <v>282</v>
      </c>
      <c r="F126" s="107" t="n">
        <v>500</v>
      </c>
    </row>
    <row r="127" customFormat="false" ht="19.5" hidden="false" customHeight="true" outlineLevel="0" collapsed="false">
      <c r="A127" s="94" t="n">
        <v>113</v>
      </c>
      <c r="B127" s="108" t="s">
        <v>297</v>
      </c>
      <c r="C127" s="77" t="s">
        <v>195</v>
      </c>
      <c r="D127" s="77" t="s">
        <v>298</v>
      </c>
      <c r="E127" s="118"/>
      <c r="F127" s="107" t="n">
        <f aca="false">F128</f>
        <v>3038.8</v>
      </c>
    </row>
    <row r="128" customFormat="false" ht="31.5" hidden="false" customHeight="false" outlineLevel="0" collapsed="false">
      <c r="A128" s="94" t="n">
        <v>114</v>
      </c>
      <c r="B128" s="110" t="s">
        <v>231</v>
      </c>
      <c r="C128" s="77" t="s">
        <v>195</v>
      </c>
      <c r="D128" s="77" t="s">
        <v>298</v>
      </c>
      <c r="E128" s="118" t="s">
        <v>281</v>
      </c>
      <c r="F128" s="107" t="n">
        <f aca="false">F129</f>
        <v>3038.8</v>
      </c>
    </row>
    <row r="129" customFormat="false" ht="31.5" hidden="false" customHeight="false" outlineLevel="0" collapsed="false">
      <c r="A129" s="94" t="n">
        <v>115</v>
      </c>
      <c r="B129" s="110" t="s">
        <v>232</v>
      </c>
      <c r="C129" s="77" t="s">
        <v>195</v>
      </c>
      <c r="D129" s="77" t="s">
        <v>298</v>
      </c>
      <c r="E129" s="118" t="s">
        <v>282</v>
      </c>
      <c r="F129" s="107" t="n">
        <v>3038.8</v>
      </c>
    </row>
    <row r="130" customFormat="false" ht="47.25" hidden="false" customHeight="false" outlineLevel="0" collapsed="false">
      <c r="A130" s="94" t="n">
        <v>116</v>
      </c>
      <c r="B130" s="115" t="s">
        <v>299</v>
      </c>
      <c r="C130" s="77" t="s">
        <v>195</v>
      </c>
      <c r="D130" s="77" t="s">
        <v>300</v>
      </c>
      <c r="E130" s="118"/>
      <c r="F130" s="107" t="n">
        <f aca="false">F131</f>
        <v>4327.7</v>
      </c>
    </row>
    <row r="131" customFormat="false" ht="31.5" hidden="false" customHeight="false" outlineLevel="0" collapsed="false">
      <c r="A131" s="94" t="n">
        <v>117</v>
      </c>
      <c r="B131" s="110" t="s">
        <v>231</v>
      </c>
      <c r="C131" s="77" t="s">
        <v>195</v>
      </c>
      <c r="D131" s="77" t="s">
        <v>300</v>
      </c>
      <c r="E131" s="118" t="s">
        <v>281</v>
      </c>
      <c r="F131" s="107" t="n">
        <f aca="false">F132</f>
        <v>4327.7</v>
      </c>
    </row>
    <row r="132" customFormat="false" ht="31.5" hidden="false" customHeight="false" outlineLevel="0" collapsed="false">
      <c r="A132" s="94" t="n">
        <v>118</v>
      </c>
      <c r="B132" s="110" t="s">
        <v>232</v>
      </c>
      <c r="C132" s="77" t="s">
        <v>195</v>
      </c>
      <c r="D132" s="77" t="s">
        <v>300</v>
      </c>
      <c r="E132" s="118" t="s">
        <v>282</v>
      </c>
      <c r="F132" s="119" t="n">
        <f aca="false">4130.4+197.3</f>
        <v>4327.7</v>
      </c>
    </row>
    <row r="133" customFormat="false" ht="15.75" hidden="false" customHeight="false" outlineLevel="0" collapsed="false">
      <c r="A133" s="94" t="n">
        <v>119</v>
      </c>
      <c r="B133" s="108" t="s">
        <v>301</v>
      </c>
      <c r="C133" s="109" t="s">
        <v>197</v>
      </c>
      <c r="D133" s="77"/>
      <c r="E133" s="118"/>
      <c r="F133" s="105" t="n">
        <f aca="false">F134</f>
        <v>102.1</v>
      </c>
    </row>
    <row r="134" customFormat="false" ht="15.75" hidden="false" customHeight="false" outlineLevel="0" collapsed="false">
      <c r="A134" s="94" t="n">
        <v>120</v>
      </c>
      <c r="B134" s="108" t="s">
        <v>198</v>
      </c>
      <c r="C134" s="77" t="s">
        <v>199</v>
      </c>
      <c r="D134" s="77"/>
      <c r="E134" s="118"/>
      <c r="F134" s="107" t="n">
        <f aca="false">F137</f>
        <v>102.1</v>
      </c>
    </row>
    <row r="135" customFormat="false" ht="15.75" hidden="false" customHeight="false" outlineLevel="0" collapsed="false">
      <c r="A135" s="94" t="n">
        <v>121</v>
      </c>
      <c r="B135" s="108" t="s">
        <v>302</v>
      </c>
      <c r="C135" s="77" t="s">
        <v>199</v>
      </c>
      <c r="D135" s="77" t="s">
        <v>303</v>
      </c>
      <c r="E135" s="118"/>
      <c r="F135" s="107" t="n">
        <f aca="false">F136</f>
        <v>102.1</v>
      </c>
    </row>
    <row r="136" customFormat="false" ht="31.5" hidden="false" customHeight="false" outlineLevel="0" collapsed="false">
      <c r="A136" s="94" t="n">
        <v>122</v>
      </c>
      <c r="B136" s="110" t="s">
        <v>231</v>
      </c>
      <c r="C136" s="77" t="s">
        <v>199</v>
      </c>
      <c r="D136" s="77" t="s">
        <v>303</v>
      </c>
      <c r="E136" s="118" t="s">
        <v>281</v>
      </c>
      <c r="F136" s="107" t="n">
        <f aca="false">F137</f>
        <v>102.1</v>
      </c>
    </row>
    <row r="137" customFormat="false" ht="31.5" hidden="false" customHeight="false" outlineLevel="0" collapsed="false">
      <c r="A137" s="94" t="n">
        <v>123</v>
      </c>
      <c r="B137" s="110" t="s">
        <v>232</v>
      </c>
      <c r="C137" s="77" t="s">
        <v>199</v>
      </c>
      <c r="D137" s="77" t="s">
        <v>303</v>
      </c>
      <c r="E137" s="118" t="s">
        <v>282</v>
      </c>
      <c r="F137" s="107" t="n">
        <v>102.1</v>
      </c>
    </row>
    <row r="138" customFormat="false" ht="15.75" hidden="false" customHeight="false" outlineLevel="0" collapsed="false">
      <c r="A138" s="94" t="n">
        <v>124</v>
      </c>
      <c r="B138" s="108" t="s">
        <v>304</v>
      </c>
      <c r="C138" s="109" t="s">
        <v>201</v>
      </c>
      <c r="D138" s="109"/>
      <c r="E138" s="117"/>
      <c r="F138" s="105" t="n">
        <f aca="false">F139</f>
        <v>6150.40935</v>
      </c>
    </row>
    <row r="139" customFormat="false" ht="15.75" hidden="false" customHeight="false" outlineLevel="0" collapsed="false">
      <c r="A139" s="94" t="n">
        <v>125</v>
      </c>
      <c r="B139" s="108" t="s">
        <v>305</v>
      </c>
      <c r="C139" s="77" t="s">
        <v>203</v>
      </c>
      <c r="D139" s="77"/>
      <c r="E139" s="118"/>
      <c r="F139" s="107" t="n">
        <f aca="false">F143+F140+F146</f>
        <v>6150.40935</v>
      </c>
    </row>
    <row r="140" customFormat="false" ht="63" hidden="false" customHeight="false" outlineLevel="0" collapsed="false">
      <c r="A140" s="94" t="n">
        <v>126</v>
      </c>
      <c r="B140" s="98" t="s">
        <v>306</v>
      </c>
      <c r="C140" s="77" t="s">
        <v>203</v>
      </c>
      <c r="D140" s="77" t="s">
        <v>307</v>
      </c>
      <c r="E140" s="118"/>
      <c r="F140" s="107" t="n">
        <f aca="false">F141</f>
        <v>470.30935</v>
      </c>
    </row>
    <row r="141" customFormat="false" ht="47.25" hidden="false" customHeight="false" outlineLevel="0" collapsed="false">
      <c r="A141" s="94" t="n">
        <v>127</v>
      </c>
      <c r="B141" s="98" t="s">
        <v>308</v>
      </c>
      <c r="C141" s="77" t="s">
        <v>203</v>
      </c>
      <c r="D141" s="77" t="s">
        <v>307</v>
      </c>
      <c r="E141" s="118" t="s">
        <v>29</v>
      </c>
      <c r="F141" s="107" t="n">
        <f aca="false">F142</f>
        <v>470.30935</v>
      </c>
    </row>
    <row r="142" customFormat="false" ht="31.5" hidden="false" customHeight="false" outlineLevel="0" collapsed="false">
      <c r="A142" s="94" t="n">
        <v>128</v>
      </c>
      <c r="B142" s="98" t="s">
        <v>309</v>
      </c>
      <c r="C142" s="77" t="s">
        <v>203</v>
      </c>
      <c r="D142" s="77" t="s">
        <v>307</v>
      </c>
      <c r="E142" s="118" t="s">
        <v>32</v>
      </c>
      <c r="F142" s="107" t="n">
        <f aca="false">473.018-2.70865</f>
        <v>470.30935</v>
      </c>
    </row>
    <row r="143" customFormat="false" ht="15.75" hidden="false" customHeight="false" outlineLevel="0" collapsed="false">
      <c r="A143" s="94" t="n">
        <v>129</v>
      </c>
      <c r="B143" s="108" t="s">
        <v>310</v>
      </c>
      <c r="C143" s="77" t="s">
        <v>203</v>
      </c>
      <c r="D143" s="77" t="s">
        <v>311</v>
      </c>
      <c r="E143" s="118"/>
      <c r="F143" s="107" t="n">
        <f aca="false">F144</f>
        <v>715</v>
      </c>
    </row>
    <row r="144" customFormat="false" ht="31.5" hidden="false" customHeight="false" outlineLevel="0" collapsed="false">
      <c r="A144" s="94" t="n">
        <v>130</v>
      </c>
      <c r="B144" s="110" t="s">
        <v>231</v>
      </c>
      <c r="C144" s="77" t="s">
        <v>203</v>
      </c>
      <c r="D144" s="77" t="s">
        <v>311</v>
      </c>
      <c r="E144" s="118" t="s">
        <v>281</v>
      </c>
      <c r="F144" s="107" t="n">
        <f aca="false">F145</f>
        <v>715</v>
      </c>
    </row>
    <row r="145" customFormat="false" ht="31.5" hidden="false" customHeight="false" outlineLevel="0" collapsed="false">
      <c r="A145" s="94" t="n">
        <v>131</v>
      </c>
      <c r="B145" s="110" t="s">
        <v>232</v>
      </c>
      <c r="C145" s="77" t="s">
        <v>203</v>
      </c>
      <c r="D145" s="77" t="s">
        <v>311</v>
      </c>
      <c r="E145" s="118" t="s">
        <v>282</v>
      </c>
      <c r="F145" s="107" t="n">
        <f aca="false">643.5+71.5</f>
        <v>715</v>
      </c>
    </row>
    <row r="146" customFormat="false" ht="31.5" hidden="false" customHeight="false" outlineLevel="0" collapsed="false">
      <c r="A146" s="94" t="n">
        <v>132</v>
      </c>
      <c r="B146" s="110" t="s">
        <v>312</v>
      </c>
      <c r="C146" s="77" t="s">
        <v>203</v>
      </c>
      <c r="D146" s="77" t="s">
        <v>313</v>
      </c>
      <c r="E146" s="118"/>
      <c r="F146" s="107" t="n">
        <f aca="false">F147</f>
        <v>4965.1</v>
      </c>
    </row>
    <row r="147" customFormat="false" ht="15.75" hidden="false" customHeight="false" outlineLevel="0" collapsed="false">
      <c r="A147" s="94" t="n">
        <v>133</v>
      </c>
      <c r="B147" s="110" t="s">
        <v>235</v>
      </c>
      <c r="C147" s="77" t="s">
        <v>203</v>
      </c>
      <c r="D147" s="77" t="s">
        <v>313</v>
      </c>
      <c r="E147" s="118" t="s">
        <v>20</v>
      </c>
      <c r="F147" s="107" t="n">
        <f aca="false">F148</f>
        <v>4965.1</v>
      </c>
    </row>
    <row r="148" customFormat="false" ht="15.75" hidden="false" customHeight="false" outlineLevel="0" collapsed="false">
      <c r="A148" s="94" t="n">
        <v>134</v>
      </c>
      <c r="B148" s="110" t="s">
        <v>236</v>
      </c>
      <c r="C148" s="77" t="s">
        <v>203</v>
      </c>
      <c r="D148" s="77" t="s">
        <v>313</v>
      </c>
      <c r="E148" s="118" t="s">
        <v>314</v>
      </c>
      <c r="F148" s="107" t="n">
        <f aca="false">4814.1+151</f>
        <v>4965.1</v>
      </c>
    </row>
    <row r="149" customFormat="false" ht="15.75" hidden="false" customHeight="false" outlineLevel="0" collapsed="false">
      <c r="A149" s="94" t="n">
        <v>135</v>
      </c>
      <c r="B149" s="108" t="s">
        <v>204</v>
      </c>
      <c r="C149" s="109" t="s">
        <v>205</v>
      </c>
      <c r="D149" s="109"/>
      <c r="E149" s="117"/>
      <c r="F149" s="105" t="n">
        <f aca="false">F150</f>
        <v>30</v>
      </c>
    </row>
    <row r="150" customFormat="false" ht="15.75" hidden="false" customHeight="false" outlineLevel="0" collapsed="false">
      <c r="A150" s="94" t="n">
        <v>136</v>
      </c>
      <c r="B150" s="108" t="s">
        <v>206</v>
      </c>
      <c r="C150" s="77" t="s">
        <v>207</v>
      </c>
      <c r="D150" s="77"/>
      <c r="E150" s="118"/>
      <c r="F150" s="107" t="n">
        <f aca="false">F151</f>
        <v>30</v>
      </c>
    </row>
    <row r="151" customFormat="false" ht="15.75" hidden="false" customHeight="false" outlineLevel="0" collapsed="false">
      <c r="A151" s="94" t="n">
        <v>137</v>
      </c>
      <c r="B151" s="108" t="s">
        <v>315</v>
      </c>
      <c r="C151" s="77" t="s">
        <v>207</v>
      </c>
      <c r="D151" s="77" t="s">
        <v>316</v>
      </c>
      <c r="E151" s="118"/>
      <c r="F151" s="107" t="n">
        <f aca="false">F152</f>
        <v>30</v>
      </c>
    </row>
    <row r="152" customFormat="false" ht="31.5" hidden="false" customHeight="false" outlineLevel="0" collapsed="false">
      <c r="A152" s="94" t="n">
        <v>138</v>
      </c>
      <c r="B152" s="110" t="s">
        <v>231</v>
      </c>
      <c r="C152" s="77" t="s">
        <v>207</v>
      </c>
      <c r="D152" s="77" t="s">
        <v>316</v>
      </c>
      <c r="E152" s="118" t="s">
        <v>281</v>
      </c>
      <c r="F152" s="107" t="n">
        <f aca="false">F153</f>
        <v>30</v>
      </c>
    </row>
    <row r="153" customFormat="false" ht="31.5" hidden="false" customHeight="false" outlineLevel="0" collapsed="false">
      <c r="A153" s="94" t="n">
        <v>139</v>
      </c>
      <c r="B153" s="110" t="s">
        <v>232</v>
      </c>
      <c r="C153" s="77" t="s">
        <v>207</v>
      </c>
      <c r="D153" s="77" t="s">
        <v>316</v>
      </c>
      <c r="E153" s="118" t="s">
        <v>282</v>
      </c>
      <c r="F153" s="107" t="n">
        <v>30</v>
      </c>
    </row>
    <row r="154" customFormat="false" ht="15.75" hidden="false" customHeight="false" outlineLevel="0" collapsed="false">
      <c r="A154" s="94" t="n">
        <v>140</v>
      </c>
      <c r="B154" s="108" t="s">
        <v>208</v>
      </c>
      <c r="C154" s="109" t="s">
        <v>61</v>
      </c>
      <c r="D154" s="109"/>
      <c r="E154" s="117"/>
      <c r="F154" s="105" t="n">
        <f aca="false">F155</f>
        <v>113.5</v>
      </c>
    </row>
    <row r="155" customFormat="false" ht="15.75" hidden="false" customHeight="false" outlineLevel="0" collapsed="false">
      <c r="A155" s="94" t="n">
        <v>141</v>
      </c>
      <c r="B155" s="108" t="s">
        <v>209</v>
      </c>
      <c r="C155" s="77" t="s">
        <v>210</v>
      </c>
      <c r="D155" s="77"/>
      <c r="E155" s="118"/>
      <c r="F155" s="107" t="n">
        <f aca="false">F158</f>
        <v>113.5</v>
      </c>
    </row>
    <row r="156" customFormat="false" ht="63" hidden="false" customHeight="false" outlineLevel="0" collapsed="false">
      <c r="A156" s="94" t="n">
        <v>142</v>
      </c>
      <c r="B156" s="98" t="s">
        <v>317</v>
      </c>
      <c r="C156" s="77" t="s">
        <v>210</v>
      </c>
      <c r="D156" s="77" t="s">
        <v>318</v>
      </c>
      <c r="E156" s="118"/>
      <c r="F156" s="107" t="n">
        <f aca="false">F157</f>
        <v>113.5</v>
      </c>
    </row>
    <row r="157" customFormat="false" ht="15.75" hidden="false" customHeight="false" outlineLevel="0" collapsed="false">
      <c r="A157" s="94" t="n">
        <v>143</v>
      </c>
      <c r="B157" s="98" t="s">
        <v>319</v>
      </c>
      <c r="C157" s="77" t="s">
        <v>210</v>
      </c>
      <c r="D157" s="77" t="s">
        <v>318</v>
      </c>
      <c r="E157" s="118" t="s">
        <v>320</v>
      </c>
      <c r="F157" s="107" t="n">
        <f aca="false">F158</f>
        <v>113.5</v>
      </c>
    </row>
    <row r="158" customFormat="false" ht="15.75" hidden="false" customHeight="false" outlineLevel="0" collapsed="false">
      <c r="A158" s="94" t="n">
        <v>144</v>
      </c>
      <c r="B158" s="98" t="s">
        <v>321</v>
      </c>
      <c r="C158" s="77" t="s">
        <v>210</v>
      </c>
      <c r="D158" s="77" t="s">
        <v>318</v>
      </c>
      <c r="E158" s="118" t="s">
        <v>322</v>
      </c>
      <c r="F158" s="107" t="n">
        <v>113.5</v>
      </c>
    </row>
    <row r="159" customFormat="false" ht="15.75" hidden="false" customHeight="false" outlineLevel="0" collapsed="false">
      <c r="A159" s="94" t="n">
        <v>145</v>
      </c>
      <c r="B159" s="108" t="s">
        <v>323</v>
      </c>
      <c r="C159" s="109" t="s">
        <v>212</v>
      </c>
      <c r="D159" s="77"/>
      <c r="E159" s="118"/>
      <c r="F159" s="105" t="n">
        <f aca="false">F160</f>
        <v>1055.5</v>
      </c>
    </row>
    <row r="160" customFormat="false" ht="15.75" hidden="false" customHeight="false" outlineLevel="0" collapsed="false">
      <c r="A160" s="94" t="n">
        <v>146</v>
      </c>
      <c r="B160" s="108" t="s">
        <v>213</v>
      </c>
      <c r="C160" s="77" t="s">
        <v>214</v>
      </c>
      <c r="D160" s="77"/>
      <c r="E160" s="118"/>
      <c r="F160" s="107" t="n">
        <f aca="false">F161</f>
        <v>1055.5</v>
      </c>
    </row>
    <row r="161" customFormat="false" ht="31.5" hidden="false" customHeight="false" outlineLevel="0" collapsed="false">
      <c r="A161" s="94" t="n">
        <v>147</v>
      </c>
      <c r="B161" s="98" t="s">
        <v>324</v>
      </c>
      <c r="C161" s="77" t="s">
        <v>214</v>
      </c>
      <c r="D161" s="77" t="s">
        <v>325</v>
      </c>
      <c r="E161" s="118"/>
      <c r="F161" s="107" t="n">
        <f aca="false">SUM(F162:F162)</f>
        <v>1055.5</v>
      </c>
    </row>
    <row r="162" customFormat="false" ht="31.5" hidden="false" customHeight="false" outlineLevel="0" collapsed="false">
      <c r="A162" s="94" t="n">
        <v>148</v>
      </c>
      <c r="B162" s="110" t="s">
        <v>231</v>
      </c>
      <c r="C162" s="77" t="s">
        <v>214</v>
      </c>
      <c r="D162" s="77" t="s">
        <v>325</v>
      </c>
      <c r="E162" s="118" t="s">
        <v>281</v>
      </c>
      <c r="F162" s="107" t="n">
        <f aca="false">F163</f>
        <v>1055.5</v>
      </c>
    </row>
    <row r="163" customFormat="false" ht="31.5" hidden="false" customHeight="false" outlineLevel="0" collapsed="false">
      <c r="A163" s="94" t="n">
        <v>149</v>
      </c>
      <c r="B163" s="110" t="s">
        <v>232</v>
      </c>
      <c r="C163" s="77" t="s">
        <v>214</v>
      </c>
      <c r="D163" s="77" t="s">
        <v>325</v>
      </c>
      <c r="E163" s="118" t="s">
        <v>282</v>
      </c>
      <c r="F163" s="107" t="n">
        <v>1055.5</v>
      </c>
    </row>
    <row r="164" customFormat="false" ht="15.75" hidden="false" customHeight="false" outlineLevel="0" collapsed="false">
      <c r="A164" s="94"/>
      <c r="B164" s="104" t="s">
        <v>326</v>
      </c>
      <c r="C164" s="109"/>
      <c r="D164" s="109"/>
      <c r="E164" s="117"/>
      <c r="F164" s="105" t="n">
        <f aca="false">F56+F65+F105+F133+F138+F149+F154+F160+F16</f>
        <v>97274.36662</v>
      </c>
    </row>
    <row r="165" customFormat="false" ht="15.75" hidden="false" customHeight="false" outlineLevel="0" collapsed="false">
      <c r="A165" s="122"/>
      <c r="B165" s="120"/>
      <c r="C165" s="124"/>
      <c r="D165" s="124"/>
      <c r="E165" s="125"/>
      <c r="F165" s="126"/>
    </row>
    <row r="166" customFormat="false" ht="15.75" hidden="false" customHeight="false" outlineLevel="0" collapsed="false">
      <c r="C166" s="90"/>
      <c r="D166" s="90"/>
      <c r="E166" s="91"/>
      <c r="F166" s="127"/>
    </row>
  </sheetData>
  <mergeCells count="5">
    <mergeCell ref="D1:F1"/>
    <mergeCell ref="D3:F3"/>
    <mergeCell ref="D4:F4"/>
    <mergeCell ref="D9:F9"/>
    <mergeCell ref="A11:F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5.13"/>
    <col collapsed="false" customWidth="true" hidden="false" outlineLevel="0" max="2" min="2" style="17" width="66.41"/>
    <col collapsed="false" customWidth="true" hidden="false" outlineLevel="0" max="3" min="3" style="17" width="8.28"/>
    <col collapsed="false" customWidth="true" hidden="false" outlineLevel="0" max="4" min="4" style="17" width="12.42"/>
    <col collapsed="false" customWidth="true" hidden="false" outlineLevel="0" max="5" min="5" style="17" width="8.85"/>
    <col collapsed="false" customWidth="true" hidden="false" outlineLevel="0" max="6" min="6" style="17" width="11.42"/>
    <col collapsed="false" customWidth="true" hidden="false" outlineLevel="0" max="7" min="7" style="17" width="11.28"/>
    <col collapsed="false" customWidth="false" hidden="false" outlineLevel="0" max="257" min="8" style="17" width="9.14"/>
  </cols>
  <sheetData>
    <row r="1" customFormat="false" ht="15.75" hidden="false" customHeight="false" outlineLevel="0" collapsed="false">
      <c r="E1" s="2" t="s">
        <v>331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 t="s">
        <v>3</v>
      </c>
      <c r="F4" s="2"/>
      <c r="G4" s="2"/>
    </row>
    <row r="6" customFormat="false" ht="15.75" hidden="false" customHeight="false" outlineLevel="0" collapsed="false">
      <c r="A6" s="135"/>
      <c r="B6" s="136"/>
      <c r="C6" s="128"/>
      <c r="D6" s="128"/>
      <c r="E6" s="120" t="s">
        <v>331</v>
      </c>
      <c r="F6" s="128"/>
      <c r="G6" s="128"/>
      <c r="H6" s="128"/>
    </row>
    <row r="7" customFormat="false" ht="15.75" hidden="false" customHeight="false" outlineLevel="0" collapsed="false">
      <c r="A7" s="135"/>
      <c r="B7" s="136"/>
      <c r="C7" s="128"/>
      <c r="D7" s="128"/>
      <c r="E7" s="120" t="s">
        <v>1</v>
      </c>
      <c r="F7" s="128"/>
      <c r="G7" s="128"/>
      <c r="H7" s="128"/>
    </row>
    <row r="8" customFormat="false" ht="15.75" hidden="false" customHeight="false" outlineLevel="0" collapsed="false">
      <c r="A8" s="135"/>
      <c r="B8" s="136"/>
      <c r="C8" s="128"/>
      <c r="D8" s="128"/>
      <c r="E8" s="120" t="s">
        <v>2</v>
      </c>
      <c r="F8" s="128"/>
      <c r="G8" s="128"/>
      <c r="H8" s="128"/>
    </row>
    <row r="9" customFormat="false" ht="15.75" hidden="false" customHeight="false" outlineLevel="0" collapsed="false">
      <c r="A9" s="135"/>
      <c r="B9" s="136"/>
      <c r="C9" s="128"/>
      <c r="D9" s="128"/>
      <c r="E9" s="2" t="s">
        <v>4</v>
      </c>
      <c r="F9" s="2"/>
      <c r="G9" s="2"/>
      <c r="H9" s="128"/>
    </row>
    <row r="10" customFormat="false" ht="15.75" hidden="false" customHeight="false" outlineLevel="0" collapsed="false">
      <c r="A10" s="135"/>
      <c r="B10" s="136"/>
      <c r="C10" s="136"/>
      <c r="D10" s="128"/>
      <c r="E10" s="136"/>
      <c r="F10" s="136"/>
      <c r="G10" s="128"/>
      <c r="H10" s="128"/>
    </row>
    <row r="11" customFormat="false" ht="49.5" hidden="false" customHeight="true" outlineLevel="0" collapsed="false">
      <c r="A11" s="93" t="s">
        <v>332</v>
      </c>
      <c r="B11" s="93"/>
      <c r="C11" s="93"/>
      <c r="D11" s="93"/>
      <c r="E11" s="93"/>
      <c r="F11" s="93"/>
      <c r="G11" s="93"/>
      <c r="H11" s="128"/>
    </row>
    <row r="12" customFormat="false" ht="15.75" hidden="false" customHeight="false" outlineLevel="0" collapsed="false">
      <c r="A12" s="135"/>
      <c r="B12" s="136"/>
      <c r="C12" s="136"/>
      <c r="D12" s="128"/>
      <c r="E12" s="136"/>
      <c r="F12" s="136"/>
      <c r="G12" s="128"/>
      <c r="H12" s="128"/>
    </row>
    <row r="13" customFormat="false" ht="47.25" hidden="false" customHeight="false" outlineLevel="0" collapsed="false">
      <c r="A13" s="10" t="s">
        <v>8</v>
      </c>
      <c r="B13" s="94" t="s">
        <v>219</v>
      </c>
      <c r="C13" s="94" t="s">
        <v>333</v>
      </c>
      <c r="D13" s="94" t="s">
        <v>222</v>
      </c>
      <c r="E13" s="94" t="s">
        <v>223</v>
      </c>
      <c r="F13" s="95" t="s">
        <v>155</v>
      </c>
      <c r="G13" s="95" t="s">
        <v>156</v>
      </c>
      <c r="H13" s="128"/>
    </row>
    <row r="14" customFormat="false" ht="15.75" hidden="false" customHeight="false" outlineLevel="0" collapsed="false">
      <c r="A14" s="10" t="n">
        <v>1</v>
      </c>
      <c r="B14" s="94" t="n">
        <v>2</v>
      </c>
      <c r="C14" s="96" t="n">
        <v>3</v>
      </c>
      <c r="D14" s="94" t="n">
        <v>4</v>
      </c>
      <c r="E14" s="96" t="n">
        <v>5</v>
      </c>
      <c r="F14" s="94" t="n">
        <v>6</v>
      </c>
      <c r="G14" s="96" t="n">
        <v>7</v>
      </c>
      <c r="H14" s="128"/>
    </row>
    <row r="15" s="91" customFormat="true" ht="15.75" hidden="false" customHeight="false" outlineLevel="0" collapsed="false">
      <c r="A15" s="94" t="n">
        <v>1</v>
      </c>
      <c r="B15" s="98" t="s">
        <v>224</v>
      </c>
      <c r="C15" s="99"/>
      <c r="D15" s="100"/>
      <c r="E15" s="101"/>
      <c r="F15" s="102"/>
      <c r="G15" s="108"/>
    </row>
    <row r="16" s="91" customFormat="true" ht="15.75" hidden="false" customHeight="false" outlineLevel="0" collapsed="false">
      <c r="A16" s="94" t="n">
        <v>2</v>
      </c>
      <c r="B16" s="98" t="s">
        <v>225</v>
      </c>
      <c r="C16" s="103" t="s">
        <v>161</v>
      </c>
      <c r="D16" s="103"/>
      <c r="E16" s="104"/>
      <c r="F16" s="105" t="n">
        <f aca="false">F17+F20+F28+F35+F39</f>
        <v>24135.39</v>
      </c>
      <c r="G16" s="105" t="n">
        <f aca="false">G17+G20+G28+G35+G39</f>
        <v>24135.39</v>
      </c>
    </row>
    <row r="17" s="91" customFormat="true" ht="31.5" hidden="false" customHeight="false" outlineLevel="0" collapsed="false">
      <c r="A17" s="94" t="n">
        <v>3</v>
      </c>
      <c r="B17" s="98" t="s">
        <v>162</v>
      </c>
      <c r="C17" s="77" t="s">
        <v>163</v>
      </c>
      <c r="D17" s="77"/>
      <c r="E17" s="106"/>
      <c r="F17" s="107" t="n">
        <f aca="false">F19</f>
        <v>1458.2</v>
      </c>
      <c r="G17" s="107" t="n">
        <f aca="false">G19</f>
        <v>1458.2</v>
      </c>
    </row>
    <row r="18" s="91" customFormat="true" ht="15.75" hidden="false" customHeight="false" outlineLevel="0" collapsed="false">
      <c r="A18" s="94" t="n">
        <v>4</v>
      </c>
      <c r="B18" s="98" t="s">
        <v>226</v>
      </c>
      <c r="C18" s="77" t="s">
        <v>163</v>
      </c>
      <c r="D18" s="77" t="s">
        <v>227</v>
      </c>
      <c r="E18" s="101"/>
      <c r="F18" s="107" t="n">
        <f aca="false">F19</f>
        <v>1458.2</v>
      </c>
      <c r="G18" s="107" t="n">
        <f aca="false">G19</f>
        <v>1458.2</v>
      </c>
    </row>
    <row r="19" s="91" customFormat="true" ht="61.5" hidden="false" customHeight="true" outlineLevel="0" collapsed="false">
      <c r="A19" s="94" t="n">
        <v>5</v>
      </c>
      <c r="B19" s="98" t="s">
        <v>228</v>
      </c>
      <c r="C19" s="77" t="s">
        <v>163</v>
      </c>
      <c r="D19" s="77" t="s">
        <v>227</v>
      </c>
      <c r="E19" s="101" t="n">
        <v>100</v>
      </c>
      <c r="F19" s="107" t="n">
        <v>1458.2</v>
      </c>
      <c r="G19" s="107" t="n">
        <v>1458.2</v>
      </c>
    </row>
    <row r="20" s="91" customFormat="true" ht="47.25" hidden="false" customHeight="false" outlineLevel="0" collapsed="false">
      <c r="A20" s="94" t="n">
        <v>6</v>
      </c>
      <c r="B20" s="98" t="s">
        <v>164</v>
      </c>
      <c r="C20" s="109" t="s">
        <v>165</v>
      </c>
      <c r="D20" s="109"/>
      <c r="E20" s="104"/>
      <c r="F20" s="105" t="n">
        <f aca="false">F22+F25+F23</f>
        <v>1022.8</v>
      </c>
      <c r="G20" s="105" t="n">
        <f aca="false">G22+G25+G23</f>
        <v>1022.8</v>
      </c>
    </row>
    <row r="21" s="91" customFormat="true" ht="15.75" hidden="false" customHeight="false" outlineLevel="0" collapsed="false">
      <c r="A21" s="94" t="n">
        <v>7</v>
      </c>
      <c r="B21" s="98" t="s">
        <v>229</v>
      </c>
      <c r="C21" s="77" t="s">
        <v>165</v>
      </c>
      <c r="D21" s="77" t="s">
        <v>230</v>
      </c>
      <c r="E21" s="101"/>
      <c r="F21" s="107" t="n">
        <f aca="false">F22+F23</f>
        <v>1003</v>
      </c>
      <c r="G21" s="107" t="n">
        <f aca="false">G22+G23</f>
        <v>1003</v>
      </c>
    </row>
    <row r="22" s="91" customFormat="true" ht="63.75" hidden="false" customHeight="true" outlineLevel="0" collapsed="false">
      <c r="A22" s="94" t="n">
        <v>8</v>
      </c>
      <c r="B22" s="98" t="s">
        <v>228</v>
      </c>
      <c r="C22" s="77" t="s">
        <v>165</v>
      </c>
      <c r="D22" s="77" t="s">
        <v>230</v>
      </c>
      <c r="E22" s="101" t="n">
        <v>100</v>
      </c>
      <c r="F22" s="107" t="n">
        <f aca="false">574.1+173.4</f>
        <v>747.5</v>
      </c>
      <c r="G22" s="107" t="n">
        <f aca="false">574.1+173.4</f>
        <v>747.5</v>
      </c>
    </row>
    <row r="23" s="91" customFormat="true" ht="31.5" hidden="false" customHeight="false" outlineLevel="0" collapsed="false">
      <c r="A23" s="94" t="n">
        <v>9</v>
      </c>
      <c r="B23" s="110" t="s">
        <v>231</v>
      </c>
      <c r="C23" s="77" t="s">
        <v>165</v>
      </c>
      <c r="D23" s="77" t="s">
        <v>230</v>
      </c>
      <c r="E23" s="101" t="n">
        <v>200</v>
      </c>
      <c r="F23" s="107" t="n">
        <f aca="false">F24</f>
        <v>255.5</v>
      </c>
      <c r="G23" s="107" t="n">
        <f aca="false">G24</f>
        <v>255.5</v>
      </c>
    </row>
    <row r="24" s="91" customFormat="true" ht="31.5" hidden="false" customHeight="false" outlineLevel="0" collapsed="false">
      <c r="A24" s="94" t="n">
        <v>10</v>
      </c>
      <c r="B24" s="110" t="s">
        <v>232</v>
      </c>
      <c r="C24" s="77" t="s">
        <v>165</v>
      </c>
      <c r="D24" s="77" t="s">
        <v>230</v>
      </c>
      <c r="E24" s="101" t="n">
        <v>240</v>
      </c>
      <c r="F24" s="107" t="n">
        <f aca="false">92+7+9.5+147</f>
        <v>255.5</v>
      </c>
      <c r="G24" s="107" t="n">
        <f aca="false">92+7+9.5+147</f>
        <v>255.5</v>
      </c>
    </row>
    <row r="25" s="91" customFormat="true" ht="15.75" hidden="false" customHeight="false" outlineLevel="0" collapsed="false">
      <c r="A25" s="94" t="n">
        <v>11</v>
      </c>
      <c r="B25" s="98" t="s">
        <v>233</v>
      </c>
      <c r="C25" s="77" t="s">
        <v>165</v>
      </c>
      <c r="D25" s="77" t="s">
        <v>234</v>
      </c>
      <c r="E25" s="101"/>
      <c r="F25" s="107" t="n">
        <f aca="false">F26</f>
        <v>19.8</v>
      </c>
      <c r="G25" s="107" t="n">
        <f aca="false">G26</f>
        <v>19.8</v>
      </c>
    </row>
    <row r="26" s="91" customFormat="true" ht="15.75" hidden="false" customHeight="false" outlineLevel="0" collapsed="false">
      <c r="A26" s="94" t="n">
        <v>12</v>
      </c>
      <c r="B26" s="98" t="s">
        <v>235</v>
      </c>
      <c r="C26" s="77" t="s">
        <v>165</v>
      </c>
      <c r="D26" s="77" t="s">
        <v>234</v>
      </c>
      <c r="E26" s="101" t="n">
        <v>500</v>
      </c>
      <c r="F26" s="107" t="n">
        <f aca="false">F27</f>
        <v>19.8</v>
      </c>
      <c r="G26" s="107" t="n">
        <f aca="false">G27</f>
        <v>19.8</v>
      </c>
    </row>
    <row r="27" s="91" customFormat="true" ht="15.75" hidden="false" customHeight="false" outlineLevel="0" collapsed="false">
      <c r="A27" s="94" t="n">
        <v>13</v>
      </c>
      <c r="B27" s="98" t="s">
        <v>236</v>
      </c>
      <c r="C27" s="77" t="s">
        <v>165</v>
      </c>
      <c r="D27" s="77" t="s">
        <v>234</v>
      </c>
      <c r="E27" s="101" t="n">
        <v>540</v>
      </c>
      <c r="F27" s="107" t="n">
        <v>19.8</v>
      </c>
      <c r="G27" s="107" t="n">
        <v>19.8</v>
      </c>
    </row>
    <row r="28" s="91" customFormat="true" ht="47.25" hidden="false" customHeight="false" outlineLevel="0" collapsed="false">
      <c r="A28" s="94" t="n">
        <v>14</v>
      </c>
      <c r="B28" s="111" t="s">
        <v>166</v>
      </c>
      <c r="C28" s="109" t="s">
        <v>167</v>
      </c>
      <c r="D28" s="109"/>
      <c r="E28" s="104"/>
      <c r="F28" s="105" t="n">
        <f aca="false">F29+F33</f>
        <v>17394.46</v>
      </c>
      <c r="G28" s="105" t="n">
        <f aca="false">G29+G33</f>
        <v>17394.46</v>
      </c>
    </row>
    <row r="29" s="91" customFormat="true" ht="15.75" hidden="false" customHeight="false" outlineLevel="0" collapsed="false">
      <c r="A29" s="94" t="n">
        <v>15</v>
      </c>
      <c r="B29" s="98" t="s">
        <v>237</v>
      </c>
      <c r="C29" s="77" t="s">
        <v>167</v>
      </c>
      <c r="D29" s="77" t="s">
        <v>238</v>
      </c>
      <c r="E29" s="101"/>
      <c r="F29" s="107" t="n">
        <f aca="false">F30+F31</f>
        <v>14857.76</v>
      </c>
      <c r="G29" s="107" t="n">
        <f aca="false">G30+G31</f>
        <v>14857.76</v>
      </c>
    </row>
    <row r="30" s="91" customFormat="true" ht="66" hidden="false" customHeight="true" outlineLevel="0" collapsed="false">
      <c r="A30" s="94" t="n">
        <v>16</v>
      </c>
      <c r="B30" s="98" t="s">
        <v>228</v>
      </c>
      <c r="C30" s="77" t="s">
        <v>167</v>
      </c>
      <c r="D30" s="77" t="s">
        <v>238</v>
      </c>
      <c r="E30" s="101" t="n">
        <v>100</v>
      </c>
      <c r="F30" s="107" t="n">
        <f aca="false">7973.8+2408.1+50</f>
        <v>10431.9</v>
      </c>
      <c r="G30" s="107" t="n">
        <f aca="false">7973.8+2408.1+50</f>
        <v>10431.9</v>
      </c>
    </row>
    <row r="31" s="91" customFormat="true" ht="31.5" hidden="false" customHeight="false" outlineLevel="0" collapsed="false">
      <c r="A31" s="94" t="n">
        <v>17</v>
      </c>
      <c r="B31" s="110" t="s">
        <v>231</v>
      </c>
      <c r="C31" s="77" t="s">
        <v>167</v>
      </c>
      <c r="D31" s="77" t="s">
        <v>238</v>
      </c>
      <c r="E31" s="101" t="n">
        <v>200</v>
      </c>
      <c r="F31" s="107" t="n">
        <f aca="false">F32</f>
        <v>4425.86</v>
      </c>
      <c r="G31" s="107" t="n">
        <f aca="false">G32</f>
        <v>4425.86</v>
      </c>
      <c r="H31" s="112"/>
    </row>
    <row r="32" s="91" customFormat="true" ht="31.5" hidden="false" customHeight="false" outlineLevel="0" collapsed="false">
      <c r="A32" s="94" t="n">
        <v>18</v>
      </c>
      <c r="B32" s="110" t="s">
        <v>232</v>
      </c>
      <c r="C32" s="77" t="s">
        <v>167</v>
      </c>
      <c r="D32" s="77" t="s">
        <v>238</v>
      </c>
      <c r="E32" s="101" t="n">
        <v>240</v>
      </c>
      <c r="F32" s="107" t="n">
        <v>4425.86</v>
      </c>
      <c r="G32" s="107" t="n">
        <v>4425.86</v>
      </c>
    </row>
    <row r="33" s="91" customFormat="true" ht="47.25" hidden="false" customHeight="false" outlineLevel="0" collapsed="false">
      <c r="A33" s="94" t="n">
        <v>19</v>
      </c>
      <c r="B33" s="110" t="s">
        <v>239</v>
      </c>
      <c r="C33" s="77" t="s">
        <v>167</v>
      </c>
      <c r="D33" s="77" t="s">
        <v>240</v>
      </c>
      <c r="E33" s="101"/>
      <c r="F33" s="107" t="n">
        <f aca="false">F34</f>
        <v>2536.7</v>
      </c>
      <c r="G33" s="107" t="n">
        <f aca="false">G34</f>
        <v>2536.7</v>
      </c>
    </row>
    <row r="34" s="91" customFormat="true" ht="66" hidden="false" customHeight="true" outlineLevel="0" collapsed="false">
      <c r="A34" s="94" t="n">
        <v>20</v>
      </c>
      <c r="B34" s="98" t="s">
        <v>228</v>
      </c>
      <c r="C34" s="77" t="s">
        <v>167</v>
      </c>
      <c r="D34" s="77" t="s">
        <v>240</v>
      </c>
      <c r="E34" s="101" t="n">
        <v>100</v>
      </c>
      <c r="F34" s="107" t="n">
        <f aca="false">1937.5+585.2+14</f>
        <v>2536.7</v>
      </c>
      <c r="G34" s="107" t="n">
        <f aca="false">1937.5+585.2+14</f>
        <v>2536.7</v>
      </c>
    </row>
    <row r="35" s="91" customFormat="true" ht="15.75" hidden="false" customHeight="false" outlineLevel="0" collapsed="false">
      <c r="A35" s="94" t="n">
        <v>21</v>
      </c>
      <c r="B35" s="98" t="s">
        <v>241</v>
      </c>
      <c r="C35" s="109" t="s">
        <v>169</v>
      </c>
      <c r="D35" s="109"/>
      <c r="E35" s="104"/>
      <c r="F35" s="105" t="n">
        <v>250</v>
      </c>
      <c r="G35" s="105" t="n">
        <v>250</v>
      </c>
    </row>
    <row r="36" s="91" customFormat="true" ht="15.75" hidden="false" customHeight="false" outlineLevel="0" collapsed="false">
      <c r="A36" s="94" t="n">
        <v>22</v>
      </c>
      <c r="B36" s="98" t="s">
        <v>241</v>
      </c>
      <c r="C36" s="77" t="s">
        <v>169</v>
      </c>
      <c r="D36" s="77" t="s">
        <v>242</v>
      </c>
      <c r="E36" s="101"/>
      <c r="F36" s="107" t="n">
        <v>250</v>
      </c>
      <c r="G36" s="107" t="n">
        <v>250</v>
      </c>
    </row>
    <row r="37" s="91" customFormat="true" ht="15.75" hidden="false" customHeight="false" outlineLevel="0" collapsed="false">
      <c r="A37" s="94" t="n">
        <v>23</v>
      </c>
      <c r="B37" s="98" t="s">
        <v>243</v>
      </c>
      <c r="C37" s="77" t="s">
        <v>169</v>
      </c>
      <c r="D37" s="77" t="s">
        <v>242</v>
      </c>
      <c r="E37" s="101" t="n">
        <v>800</v>
      </c>
      <c r="F37" s="107" t="n">
        <v>250</v>
      </c>
      <c r="G37" s="107" t="n">
        <v>250</v>
      </c>
    </row>
    <row r="38" s="91" customFormat="true" ht="15.75" hidden="false" customHeight="false" outlineLevel="0" collapsed="false">
      <c r="A38" s="94" t="n">
        <v>24</v>
      </c>
      <c r="B38" s="98" t="s">
        <v>244</v>
      </c>
      <c r="C38" s="77" t="s">
        <v>169</v>
      </c>
      <c r="D38" s="77" t="s">
        <v>242</v>
      </c>
      <c r="E38" s="101" t="n">
        <v>870</v>
      </c>
      <c r="F38" s="107" t="n">
        <v>250</v>
      </c>
      <c r="G38" s="107" t="n">
        <v>250</v>
      </c>
    </row>
    <row r="39" s="91" customFormat="true" ht="15.75" hidden="false" customHeight="false" outlineLevel="0" collapsed="false">
      <c r="A39" s="94" t="n">
        <v>25</v>
      </c>
      <c r="B39" s="98" t="s">
        <v>170</v>
      </c>
      <c r="C39" s="109" t="s">
        <v>171</v>
      </c>
      <c r="D39" s="109"/>
      <c r="E39" s="104"/>
      <c r="F39" s="105" t="n">
        <f aca="false">F42+F45+F48+F51+F52</f>
        <v>4009.93</v>
      </c>
      <c r="G39" s="105" t="n">
        <f aca="false">G42+G45+G48+G51+G52</f>
        <v>4009.93</v>
      </c>
    </row>
    <row r="40" s="91" customFormat="true" ht="33" hidden="false" customHeight="true" outlineLevel="0" collapsed="false">
      <c r="A40" s="94" t="n">
        <v>26</v>
      </c>
      <c r="B40" s="98" t="s">
        <v>245</v>
      </c>
      <c r="C40" s="77" t="s">
        <v>171</v>
      </c>
      <c r="D40" s="77" t="s">
        <v>246</v>
      </c>
      <c r="E40" s="101"/>
      <c r="F40" s="107" t="n">
        <f aca="false">F41</f>
        <v>65.5</v>
      </c>
      <c r="G40" s="107" t="n">
        <f aca="false">G41</f>
        <v>65.5</v>
      </c>
    </row>
    <row r="41" s="91" customFormat="true" ht="31.5" hidden="false" customHeight="false" outlineLevel="0" collapsed="false">
      <c r="A41" s="94" t="n">
        <v>27</v>
      </c>
      <c r="B41" s="110" t="s">
        <v>231</v>
      </c>
      <c r="C41" s="77" t="s">
        <v>171</v>
      </c>
      <c r="D41" s="77" t="s">
        <v>246</v>
      </c>
      <c r="E41" s="101" t="n">
        <v>200</v>
      </c>
      <c r="F41" s="107" t="n">
        <f aca="false">F42</f>
        <v>65.5</v>
      </c>
      <c r="G41" s="107" t="n">
        <f aca="false">G42</f>
        <v>65.5</v>
      </c>
    </row>
    <row r="42" s="91" customFormat="true" ht="31.5" hidden="false" customHeight="false" outlineLevel="0" collapsed="false">
      <c r="A42" s="94" t="n">
        <v>28</v>
      </c>
      <c r="B42" s="110" t="s">
        <v>232</v>
      </c>
      <c r="C42" s="77" t="s">
        <v>171</v>
      </c>
      <c r="D42" s="77" t="s">
        <v>246</v>
      </c>
      <c r="E42" s="101" t="n">
        <v>240</v>
      </c>
      <c r="F42" s="107" t="n">
        <v>65.5</v>
      </c>
      <c r="G42" s="107" t="n">
        <v>65.5</v>
      </c>
    </row>
    <row r="43" s="91" customFormat="true" ht="15.75" hidden="false" customHeight="false" outlineLevel="0" collapsed="false">
      <c r="A43" s="94" t="n">
        <v>29</v>
      </c>
      <c r="B43" s="98" t="s">
        <v>247</v>
      </c>
      <c r="C43" s="77" t="s">
        <v>171</v>
      </c>
      <c r="D43" s="77" t="s">
        <v>248</v>
      </c>
      <c r="E43" s="101"/>
      <c r="F43" s="107" t="n">
        <f aca="false">F44</f>
        <v>5</v>
      </c>
      <c r="G43" s="107" t="n">
        <f aca="false">G44</f>
        <v>5</v>
      </c>
    </row>
    <row r="44" s="91" customFormat="true" ht="31.5" hidden="false" customHeight="false" outlineLevel="0" collapsed="false">
      <c r="A44" s="94" t="n">
        <v>30</v>
      </c>
      <c r="B44" s="110" t="s">
        <v>231</v>
      </c>
      <c r="C44" s="77" t="s">
        <v>171</v>
      </c>
      <c r="D44" s="77" t="s">
        <v>248</v>
      </c>
      <c r="E44" s="101" t="n">
        <v>200</v>
      </c>
      <c r="F44" s="107" t="n">
        <f aca="false">F45</f>
        <v>5</v>
      </c>
      <c r="G44" s="107" t="n">
        <f aca="false">G45</f>
        <v>5</v>
      </c>
    </row>
    <row r="45" s="91" customFormat="true" ht="15.75" hidden="false" customHeight="false" outlineLevel="0" collapsed="false">
      <c r="A45" s="94" t="n">
        <v>31</v>
      </c>
      <c r="B45" s="110" t="s">
        <v>249</v>
      </c>
      <c r="C45" s="77" t="s">
        <v>171</v>
      </c>
      <c r="D45" s="77" t="s">
        <v>248</v>
      </c>
      <c r="E45" s="101" t="n">
        <v>240</v>
      </c>
      <c r="F45" s="107" t="n">
        <v>5</v>
      </c>
      <c r="G45" s="107" t="n">
        <v>5</v>
      </c>
    </row>
    <row r="46" s="91" customFormat="true" ht="15.75" hidden="false" customHeight="false" outlineLevel="0" collapsed="false">
      <c r="A46" s="94" t="n">
        <v>32</v>
      </c>
      <c r="B46" s="98" t="s">
        <v>250</v>
      </c>
      <c r="C46" s="77" t="s">
        <v>171</v>
      </c>
      <c r="D46" s="77" t="s">
        <v>251</v>
      </c>
      <c r="E46" s="101"/>
      <c r="F46" s="107" t="n">
        <f aca="false">F47</f>
        <v>13.7</v>
      </c>
      <c r="G46" s="107" t="n">
        <f aca="false">G47</f>
        <v>13.7</v>
      </c>
    </row>
    <row r="47" s="91" customFormat="true" ht="15.75" hidden="false" customHeight="false" outlineLevel="0" collapsed="false">
      <c r="A47" s="94" t="n">
        <v>33</v>
      </c>
      <c r="B47" s="110" t="s">
        <v>243</v>
      </c>
      <c r="C47" s="77" t="s">
        <v>171</v>
      </c>
      <c r="D47" s="77" t="s">
        <v>251</v>
      </c>
      <c r="E47" s="101" t="n">
        <v>800</v>
      </c>
      <c r="F47" s="107" t="n">
        <f aca="false">F48</f>
        <v>13.7</v>
      </c>
      <c r="G47" s="107" t="n">
        <f aca="false">G48</f>
        <v>13.7</v>
      </c>
    </row>
    <row r="48" s="91" customFormat="true" ht="15.75" hidden="false" customHeight="false" outlineLevel="0" collapsed="false">
      <c r="A48" s="94" t="n">
        <v>34</v>
      </c>
      <c r="B48" s="110" t="s">
        <v>252</v>
      </c>
      <c r="C48" s="77" t="s">
        <v>171</v>
      </c>
      <c r="D48" s="77" t="s">
        <v>251</v>
      </c>
      <c r="E48" s="101" t="n">
        <v>850</v>
      </c>
      <c r="F48" s="107" t="n">
        <v>13.7</v>
      </c>
      <c r="G48" s="107" t="n">
        <v>13.7</v>
      </c>
    </row>
    <row r="49" s="91" customFormat="true" ht="31.5" hidden="false" customHeight="false" outlineLevel="0" collapsed="false">
      <c r="A49" s="94" t="n">
        <v>35</v>
      </c>
      <c r="B49" s="98" t="s">
        <v>253</v>
      </c>
      <c r="C49" s="77" t="s">
        <v>171</v>
      </c>
      <c r="D49" s="77" t="s">
        <v>254</v>
      </c>
      <c r="E49" s="101"/>
      <c r="F49" s="107" t="n">
        <f aca="false">F50</f>
        <v>80.5</v>
      </c>
      <c r="G49" s="107" t="n">
        <f aca="false">G50</f>
        <v>80.5</v>
      </c>
    </row>
    <row r="50" s="91" customFormat="true" ht="31.5" hidden="false" customHeight="false" outlineLevel="0" collapsed="false">
      <c r="A50" s="94" t="n">
        <v>36</v>
      </c>
      <c r="B50" s="110" t="s">
        <v>231</v>
      </c>
      <c r="C50" s="77" t="s">
        <v>171</v>
      </c>
      <c r="D50" s="77" t="s">
        <v>254</v>
      </c>
      <c r="E50" s="101" t="n">
        <v>200</v>
      </c>
      <c r="F50" s="107" t="n">
        <f aca="false">F51</f>
        <v>80.5</v>
      </c>
      <c r="G50" s="107" t="n">
        <f aca="false">G51</f>
        <v>80.5</v>
      </c>
    </row>
    <row r="51" s="91" customFormat="true" ht="31.5" hidden="false" customHeight="false" outlineLevel="0" collapsed="false">
      <c r="A51" s="94" t="n">
        <v>37</v>
      </c>
      <c r="B51" s="110" t="s">
        <v>232</v>
      </c>
      <c r="C51" s="77" t="s">
        <v>171</v>
      </c>
      <c r="D51" s="77" t="s">
        <v>254</v>
      </c>
      <c r="E51" s="101" t="n">
        <v>240</v>
      </c>
      <c r="F51" s="107" t="n">
        <v>80.5</v>
      </c>
      <c r="G51" s="107" t="n">
        <v>80.5</v>
      </c>
    </row>
    <row r="52" s="91" customFormat="true" ht="15.75" hidden="false" customHeight="false" outlineLevel="0" collapsed="false">
      <c r="A52" s="94" t="n">
        <v>38</v>
      </c>
      <c r="B52" s="110" t="s">
        <v>255</v>
      </c>
      <c r="C52" s="77" t="s">
        <v>171</v>
      </c>
      <c r="D52" s="77" t="s">
        <v>256</v>
      </c>
      <c r="E52" s="101"/>
      <c r="F52" s="107" t="n">
        <f aca="false">F53+F54</f>
        <v>3845.23</v>
      </c>
      <c r="G52" s="107" t="n">
        <f aca="false">G53+G54</f>
        <v>3845.23</v>
      </c>
    </row>
    <row r="53" s="91" customFormat="true" ht="66" hidden="false" customHeight="true" outlineLevel="0" collapsed="false">
      <c r="A53" s="94" t="n">
        <v>39</v>
      </c>
      <c r="B53" s="98" t="s">
        <v>228</v>
      </c>
      <c r="C53" s="77" t="s">
        <v>171</v>
      </c>
      <c r="D53" s="77" t="s">
        <v>256</v>
      </c>
      <c r="E53" s="101" t="n">
        <v>100</v>
      </c>
      <c r="F53" s="107" t="n">
        <f aca="false">2477.15+748.1+13</f>
        <v>3238.25</v>
      </c>
      <c r="G53" s="107" t="n">
        <f aca="false">2477.15+748.1+13</f>
        <v>3238.25</v>
      </c>
    </row>
    <row r="54" s="91" customFormat="true" ht="31.5" hidden="false" customHeight="false" outlineLevel="0" collapsed="false">
      <c r="A54" s="94" t="n">
        <v>40</v>
      </c>
      <c r="B54" s="110" t="s">
        <v>231</v>
      </c>
      <c r="C54" s="77" t="s">
        <v>171</v>
      </c>
      <c r="D54" s="77" t="s">
        <v>256</v>
      </c>
      <c r="E54" s="101" t="n">
        <v>200</v>
      </c>
      <c r="F54" s="107" t="n">
        <f aca="false">F55</f>
        <v>606.98</v>
      </c>
      <c r="G54" s="107" t="n">
        <f aca="false">G55</f>
        <v>606.98</v>
      </c>
    </row>
    <row r="55" s="91" customFormat="true" ht="31.5" hidden="false" customHeight="false" outlineLevel="0" collapsed="false">
      <c r="A55" s="94" t="n">
        <v>41</v>
      </c>
      <c r="B55" s="110" t="s">
        <v>232</v>
      </c>
      <c r="C55" s="77" t="s">
        <v>171</v>
      </c>
      <c r="D55" s="77" t="s">
        <v>256</v>
      </c>
      <c r="E55" s="101" t="n">
        <v>240</v>
      </c>
      <c r="F55" s="107" t="n">
        <v>606.98</v>
      </c>
      <c r="G55" s="107" t="n">
        <v>606.98</v>
      </c>
    </row>
    <row r="56" s="91" customFormat="true" ht="31.5" hidden="false" customHeight="false" outlineLevel="0" collapsed="false">
      <c r="A56" s="94" t="n">
        <v>42</v>
      </c>
      <c r="B56" s="98" t="s">
        <v>257</v>
      </c>
      <c r="C56" s="109" t="s">
        <v>173</v>
      </c>
      <c r="D56" s="109"/>
      <c r="E56" s="104"/>
      <c r="F56" s="105" t="n">
        <f aca="false">F57+F61</f>
        <v>1549.211</v>
      </c>
      <c r="G56" s="105" t="n">
        <f aca="false">G57+G61</f>
        <v>1720.816</v>
      </c>
    </row>
    <row r="57" s="91" customFormat="true" ht="15.75" hidden="false" customHeight="false" outlineLevel="0" collapsed="false">
      <c r="A57" s="94" t="n">
        <v>43</v>
      </c>
      <c r="B57" s="110" t="s">
        <v>174</v>
      </c>
      <c r="C57" s="77" t="s">
        <v>175</v>
      </c>
      <c r="D57" s="77"/>
      <c r="E57" s="101"/>
      <c r="F57" s="107" t="n">
        <f aca="false">F58</f>
        <v>1544.211</v>
      </c>
      <c r="G57" s="107" t="n">
        <f aca="false">G58</f>
        <v>1715.816</v>
      </c>
    </row>
    <row r="58" s="91" customFormat="true" ht="31.5" hidden="false" customHeight="false" outlineLevel="0" collapsed="false">
      <c r="A58" s="94" t="n">
        <v>44</v>
      </c>
      <c r="B58" s="110" t="s">
        <v>258</v>
      </c>
      <c r="C58" s="77" t="s">
        <v>175</v>
      </c>
      <c r="D58" s="77" t="s">
        <v>259</v>
      </c>
      <c r="E58" s="101"/>
      <c r="F58" s="107" t="n">
        <f aca="false">F59</f>
        <v>1544.211</v>
      </c>
      <c r="G58" s="107" t="n">
        <f aca="false">G59</f>
        <v>1715.816</v>
      </c>
    </row>
    <row r="59" s="91" customFormat="true" ht="31.5" hidden="false" customHeight="false" outlineLevel="0" collapsed="false">
      <c r="A59" s="94" t="n">
        <v>45</v>
      </c>
      <c r="B59" s="110" t="s">
        <v>231</v>
      </c>
      <c r="C59" s="77" t="s">
        <v>175</v>
      </c>
      <c r="D59" s="77" t="s">
        <v>259</v>
      </c>
      <c r="E59" s="101" t="n">
        <v>200</v>
      </c>
      <c r="F59" s="107" t="n">
        <f aca="false">F60</f>
        <v>1544.211</v>
      </c>
      <c r="G59" s="107" t="n">
        <f aca="false">G60</f>
        <v>1715.816</v>
      </c>
    </row>
    <row r="60" s="91" customFormat="true" ht="31.5" hidden="false" customHeight="false" outlineLevel="0" collapsed="false">
      <c r="A60" s="94" t="n">
        <v>46</v>
      </c>
      <c r="B60" s="110" t="s">
        <v>232</v>
      </c>
      <c r="C60" s="77" t="s">
        <v>175</v>
      </c>
      <c r="D60" s="77" t="s">
        <v>259</v>
      </c>
      <c r="E60" s="101" t="n">
        <v>240</v>
      </c>
      <c r="F60" s="107" t="n">
        <v>1544.211</v>
      </c>
      <c r="G60" s="107" t="n">
        <v>1715.816</v>
      </c>
    </row>
    <row r="61" s="91" customFormat="true" ht="31.5" hidden="false" customHeight="false" outlineLevel="0" collapsed="false">
      <c r="A61" s="94" t="n">
        <v>47</v>
      </c>
      <c r="B61" s="98" t="s">
        <v>176</v>
      </c>
      <c r="C61" s="77" t="s">
        <v>177</v>
      </c>
      <c r="D61" s="77"/>
      <c r="E61" s="101"/>
      <c r="F61" s="107" t="n">
        <f aca="false">F62</f>
        <v>5</v>
      </c>
      <c r="G61" s="107" t="n">
        <f aca="false">G62</f>
        <v>5</v>
      </c>
    </row>
    <row r="62" s="91" customFormat="true" ht="31.5" hidden="false" customHeight="false" outlineLevel="0" collapsed="false">
      <c r="A62" s="94" t="n">
        <v>48</v>
      </c>
      <c r="B62" s="98" t="s">
        <v>260</v>
      </c>
      <c r="C62" s="77" t="s">
        <v>177</v>
      </c>
      <c r="D62" s="77" t="s">
        <v>261</v>
      </c>
      <c r="E62" s="101"/>
      <c r="F62" s="107" t="n">
        <f aca="false">F63</f>
        <v>5</v>
      </c>
      <c r="G62" s="107" t="n">
        <f aca="false">G63</f>
        <v>5</v>
      </c>
    </row>
    <row r="63" s="91" customFormat="true" ht="31.5" hidden="false" customHeight="false" outlineLevel="0" collapsed="false">
      <c r="A63" s="94" t="n">
        <v>49</v>
      </c>
      <c r="B63" s="110" t="s">
        <v>231</v>
      </c>
      <c r="C63" s="77" t="s">
        <v>177</v>
      </c>
      <c r="D63" s="77" t="s">
        <v>261</v>
      </c>
      <c r="E63" s="101" t="n">
        <v>200</v>
      </c>
      <c r="F63" s="107" t="n">
        <f aca="false">F64</f>
        <v>5</v>
      </c>
      <c r="G63" s="107" t="n">
        <f aca="false">G64</f>
        <v>5</v>
      </c>
    </row>
    <row r="64" s="91" customFormat="true" ht="31.5" hidden="false" customHeight="false" outlineLevel="0" collapsed="false">
      <c r="A64" s="94" t="n">
        <v>50</v>
      </c>
      <c r="B64" s="110" t="s">
        <v>232</v>
      </c>
      <c r="C64" s="77" t="s">
        <v>177</v>
      </c>
      <c r="D64" s="77" t="s">
        <v>261</v>
      </c>
      <c r="E64" s="101" t="n">
        <v>240</v>
      </c>
      <c r="F64" s="107" t="n">
        <v>5</v>
      </c>
      <c r="G64" s="107" t="n">
        <v>5</v>
      </c>
    </row>
    <row r="65" s="91" customFormat="true" ht="15.75" hidden="false" customHeight="false" outlineLevel="0" collapsed="false">
      <c r="A65" s="94" t="n">
        <v>51</v>
      </c>
      <c r="B65" s="98" t="s">
        <v>262</v>
      </c>
      <c r="C65" s="109" t="s">
        <v>179</v>
      </c>
      <c r="D65" s="109"/>
      <c r="E65" s="104"/>
      <c r="F65" s="105" t="n">
        <f aca="false">F66+F70+F79</f>
        <v>5984.84</v>
      </c>
      <c r="G65" s="105" t="n">
        <f aca="false">G66+G70+G79</f>
        <v>6209</v>
      </c>
    </row>
    <row r="66" s="91" customFormat="true" ht="15.75" hidden="false" customHeight="false" outlineLevel="0" collapsed="false">
      <c r="A66" s="94" t="n">
        <v>52</v>
      </c>
      <c r="B66" s="98" t="s">
        <v>180</v>
      </c>
      <c r="C66" s="109" t="s">
        <v>181</v>
      </c>
      <c r="D66" s="109"/>
      <c r="E66" s="104"/>
      <c r="F66" s="105" t="n">
        <f aca="false">F69</f>
        <v>30</v>
      </c>
      <c r="G66" s="105" t="n">
        <f aca="false">G69</f>
        <v>30</v>
      </c>
    </row>
    <row r="67" s="91" customFormat="true" ht="31.5" hidden="false" customHeight="false" outlineLevel="0" collapsed="false">
      <c r="A67" s="94" t="n">
        <v>53</v>
      </c>
      <c r="B67" s="98" t="s">
        <v>263</v>
      </c>
      <c r="C67" s="77" t="s">
        <v>181</v>
      </c>
      <c r="D67" s="77" t="s">
        <v>264</v>
      </c>
      <c r="E67" s="101"/>
      <c r="F67" s="107" t="n">
        <f aca="false">F68</f>
        <v>30</v>
      </c>
      <c r="G67" s="107" t="n">
        <f aca="false">G68</f>
        <v>30</v>
      </c>
    </row>
    <row r="68" s="91" customFormat="true" ht="31.5" hidden="false" customHeight="false" outlineLevel="0" collapsed="false">
      <c r="A68" s="94" t="n">
        <v>54</v>
      </c>
      <c r="B68" s="110" t="s">
        <v>231</v>
      </c>
      <c r="C68" s="77" t="s">
        <v>181</v>
      </c>
      <c r="D68" s="77" t="s">
        <v>264</v>
      </c>
      <c r="E68" s="101" t="n">
        <v>200</v>
      </c>
      <c r="F68" s="107" t="n">
        <f aca="false">F69</f>
        <v>30</v>
      </c>
      <c r="G68" s="107" t="n">
        <f aca="false">G69</f>
        <v>30</v>
      </c>
    </row>
    <row r="69" s="91" customFormat="true" ht="31.5" hidden="false" customHeight="false" outlineLevel="0" collapsed="false">
      <c r="A69" s="94" t="n">
        <v>55</v>
      </c>
      <c r="B69" s="110" t="s">
        <v>232</v>
      </c>
      <c r="C69" s="77" t="s">
        <v>181</v>
      </c>
      <c r="D69" s="77" t="s">
        <v>264</v>
      </c>
      <c r="E69" s="101" t="n">
        <v>240</v>
      </c>
      <c r="F69" s="107" t="n">
        <v>30</v>
      </c>
      <c r="G69" s="107" t="n">
        <v>30</v>
      </c>
    </row>
    <row r="70" s="91" customFormat="true" ht="15.75" hidden="false" customHeight="false" outlineLevel="0" collapsed="false">
      <c r="A70" s="94" t="n">
        <v>56</v>
      </c>
      <c r="B70" s="98" t="s">
        <v>184</v>
      </c>
      <c r="C70" s="109" t="s">
        <v>185</v>
      </c>
      <c r="D70" s="109"/>
      <c r="E70" s="117"/>
      <c r="F70" s="105" t="n">
        <f aca="false">F74+F71</f>
        <v>5854.84</v>
      </c>
      <c r="G70" s="105" t="n">
        <f aca="false">G74+G71</f>
        <v>6079</v>
      </c>
    </row>
    <row r="71" s="91" customFormat="true" ht="31.5" hidden="false" customHeight="false" outlineLevel="0" collapsed="false">
      <c r="A71" s="94" t="n">
        <v>57</v>
      </c>
      <c r="B71" s="98" t="s">
        <v>268</v>
      </c>
      <c r="C71" s="77" t="s">
        <v>185</v>
      </c>
      <c r="D71" s="77" t="s">
        <v>269</v>
      </c>
      <c r="E71" s="118"/>
      <c r="F71" s="107" t="n">
        <f aca="false">F72</f>
        <v>3959</v>
      </c>
      <c r="G71" s="107" t="n">
        <f aca="false">G72</f>
        <v>4191</v>
      </c>
    </row>
    <row r="72" s="91" customFormat="true" ht="31.5" hidden="false" customHeight="false" outlineLevel="0" collapsed="false">
      <c r="A72" s="94" t="n">
        <v>58</v>
      </c>
      <c r="B72" s="110" t="s">
        <v>231</v>
      </c>
      <c r="C72" s="77" t="s">
        <v>185</v>
      </c>
      <c r="D72" s="77" t="s">
        <v>269</v>
      </c>
      <c r="E72" s="101" t="n">
        <v>200</v>
      </c>
      <c r="F72" s="107" t="n">
        <f aca="false">F73</f>
        <v>3959</v>
      </c>
      <c r="G72" s="107" t="n">
        <f aca="false">G73</f>
        <v>4191</v>
      </c>
    </row>
    <row r="73" s="91" customFormat="true" ht="31.5" hidden="false" customHeight="false" outlineLevel="0" collapsed="false">
      <c r="A73" s="94" t="n">
        <v>59</v>
      </c>
      <c r="B73" s="110" t="s">
        <v>232</v>
      </c>
      <c r="C73" s="77" t="s">
        <v>185</v>
      </c>
      <c r="D73" s="77" t="s">
        <v>269</v>
      </c>
      <c r="E73" s="101" t="n">
        <v>240</v>
      </c>
      <c r="F73" s="107" t="n">
        <v>3959</v>
      </c>
      <c r="G73" s="107" t="n">
        <v>4191</v>
      </c>
    </row>
    <row r="74" s="91" customFormat="true" ht="31.5" hidden="false" customHeight="false" outlineLevel="0" collapsed="false">
      <c r="A74" s="94" t="n">
        <v>60</v>
      </c>
      <c r="B74" s="98" t="s">
        <v>271</v>
      </c>
      <c r="C74" s="77" t="s">
        <v>185</v>
      </c>
      <c r="D74" s="77" t="s">
        <v>272</v>
      </c>
      <c r="E74" s="118"/>
      <c r="F74" s="107" t="n">
        <f aca="false">F75+F77</f>
        <v>1895.84</v>
      </c>
      <c r="G74" s="107" t="n">
        <f aca="false">G75+G77</f>
        <v>1888</v>
      </c>
    </row>
    <row r="75" s="91" customFormat="true" ht="31.5" hidden="false" customHeight="false" outlineLevel="0" collapsed="false">
      <c r="A75" s="94" t="n">
        <v>61</v>
      </c>
      <c r="B75" s="110" t="s">
        <v>231</v>
      </c>
      <c r="C75" s="77" t="s">
        <v>185</v>
      </c>
      <c r="D75" s="77" t="s">
        <v>272</v>
      </c>
      <c r="E75" s="101" t="n">
        <v>200</v>
      </c>
      <c r="F75" s="107" t="n">
        <f aca="false">F76</f>
        <v>1892.84</v>
      </c>
      <c r="G75" s="107" t="n">
        <f aca="false">G76</f>
        <v>1885</v>
      </c>
    </row>
    <row r="76" s="91" customFormat="true" ht="31.5" hidden="false" customHeight="false" outlineLevel="0" collapsed="false">
      <c r="A76" s="94" t="n">
        <v>62</v>
      </c>
      <c r="B76" s="110" t="s">
        <v>232</v>
      </c>
      <c r="C76" s="77" t="s">
        <v>185</v>
      </c>
      <c r="D76" s="77" t="s">
        <v>272</v>
      </c>
      <c r="E76" s="101" t="n">
        <v>240</v>
      </c>
      <c r="F76" s="107" t="n">
        <v>1892.84</v>
      </c>
      <c r="G76" s="107" t="n">
        <v>1885</v>
      </c>
    </row>
    <row r="77" s="91" customFormat="true" ht="15.75" hidden="false" customHeight="false" outlineLevel="0" collapsed="false">
      <c r="A77" s="94" t="n">
        <v>63</v>
      </c>
      <c r="B77" s="98" t="s">
        <v>243</v>
      </c>
      <c r="C77" s="77" t="s">
        <v>185</v>
      </c>
      <c r="D77" s="77" t="s">
        <v>272</v>
      </c>
      <c r="E77" s="101" t="n">
        <v>800</v>
      </c>
      <c r="F77" s="107" t="n">
        <f aca="false">F78</f>
        <v>3</v>
      </c>
      <c r="G77" s="107" t="n">
        <f aca="false">G78</f>
        <v>3</v>
      </c>
    </row>
    <row r="78" s="91" customFormat="true" ht="15.75" hidden="false" customHeight="false" outlineLevel="0" collapsed="false">
      <c r="A78" s="94" t="n">
        <v>64</v>
      </c>
      <c r="B78" s="110" t="s">
        <v>273</v>
      </c>
      <c r="C78" s="77" t="s">
        <v>185</v>
      </c>
      <c r="D78" s="77" t="s">
        <v>272</v>
      </c>
      <c r="E78" s="101" t="n">
        <v>830</v>
      </c>
      <c r="F78" s="107" t="n">
        <f aca="false">710.355-707.355</f>
        <v>3</v>
      </c>
      <c r="G78" s="107" t="n">
        <f aca="false">710.355-707.355</f>
        <v>3</v>
      </c>
    </row>
    <row r="79" s="91" customFormat="true" ht="15.75" hidden="false" customHeight="false" outlineLevel="0" collapsed="false">
      <c r="A79" s="94" t="n">
        <v>65</v>
      </c>
      <c r="B79" s="98" t="s">
        <v>186</v>
      </c>
      <c r="C79" s="109" t="s">
        <v>187</v>
      </c>
      <c r="D79" s="109"/>
      <c r="E79" s="117"/>
      <c r="F79" s="105" t="n">
        <f aca="false">F80</f>
        <v>100</v>
      </c>
      <c r="G79" s="105" t="n">
        <f aca="false">G80</f>
        <v>100</v>
      </c>
    </row>
    <row r="80" s="91" customFormat="true" ht="15.75" hidden="false" customHeight="false" outlineLevel="0" collapsed="false">
      <c r="A80" s="94" t="n">
        <v>66</v>
      </c>
      <c r="B80" s="98" t="s">
        <v>279</v>
      </c>
      <c r="C80" s="77" t="s">
        <v>187</v>
      </c>
      <c r="D80" s="77" t="s">
        <v>280</v>
      </c>
      <c r="E80" s="118"/>
      <c r="F80" s="107" t="n">
        <f aca="false">F81</f>
        <v>100</v>
      </c>
      <c r="G80" s="107" t="n">
        <f aca="false">G81</f>
        <v>100</v>
      </c>
    </row>
    <row r="81" s="91" customFormat="true" ht="31.5" hidden="false" customHeight="false" outlineLevel="0" collapsed="false">
      <c r="A81" s="94" t="n">
        <v>67</v>
      </c>
      <c r="B81" s="110" t="s">
        <v>231</v>
      </c>
      <c r="C81" s="77" t="s">
        <v>187</v>
      </c>
      <c r="D81" s="77" t="s">
        <v>280</v>
      </c>
      <c r="E81" s="118" t="s">
        <v>281</v>
      </c>
      <c r="F81" s="107" t="n">
        <f aca="false">F82</f>
        <v>100</v>
      </c>
      <c r="G81" s="107" t="n">
        <f aca="false">G82</f>
        <v>100</v>
      </c>
    </row>
    <row r="82" s="91" customFormat="true" ht="31.5" hidden="false" customHeight="false" outlineLevel="0" collapsed="false">
      <c r="A82" s="94" t="n">
        <v>68</v>
      </c>
      <c r="B82" s="110" t="s">
        <v>232</v>
      </c>
      <c r="C82" s="77" t="s">
        <v>187</v>
      </c>
      <c r="D82" s="77" t="s">
        <v>280</v>
      </c>
      <c r="E82" s="118" t="s">
        <v>282</v>
      </c>
      <c r="F82" s="107" t="n">
        <v>100</v>
      </c>
      <c r="G82" s="107" t="n">
        <v>100</v>
      </c>
    </row>
    <row r="83" s="91" customFormat="true" ht="15.75" hidden="false" customHeight="false" outlineLevel="0" collapsed="false">
      <c r="A83" s="94" t="n">
        <v>69</v>
      </c>
      <c r="B83" s="98" t="s">
        <v>188</v>
      </c>
      <c r="C83" s="109" t="s">
        <v>189</v>
      </c>
      <c r="D83" s="109"/>
      <c r="E83" s="117"/>
      <c r="F83" s="105" t="n">
        <f aca="false">F84+F88</f>
        <v>15610.309</v>
      </c>
      <c r="G83" s="105" t="n">
        <f aca="false">G84+G88</f>
        <v>10663.10842</v>
      </c>
    </row>
    <row r="84" s="91" customFormat="true" ht="15.75" hidden="false" customHeight="false" outlineLevel="0" collapsed="false">
      <c r="A84" s="94" t="n">
        <v>70</v>
      </c>
      <c r="B84" s="98" t="s">
        <v>192</v>
      </c>
      <c r="C84" s="109" t="s">
        <v>191</v>
      </c>
      <c r="D84" s="109"/>
      <c r="E84" s="117"/>
      <c r="F84" s="105" t="n">
        <f aca="false">F85</f>
        <v>13.7</v>
      </c>
      <c r="G84" s="105" t="n">
        <f aca="false">G85</f>
        <v>13.7</v>
      </c>
    </row>
    <row r="85" s="91" customFormat="true" ht="47.25" hidden="false" customHeight="false" outlineLevel="0" collapsed="false">
      <c r="A85" s="94" t="n">
        <v>71</v>
      </c>
      <c r="B85" s="98" t="s">
        <v>285</v>
      </c>
      <c r="C85" s="77" t="s">
        <v>191</v>
      </c>
      <c r="D85" s="77" t="s">
        <v>286</v>
      </c>
      <c r="E85" s="118"/>
      <c r="F85" s="107" t="n">
        <f aca="false">F86</f>
        <v>13.7</v>
      </c>
      <c r="G85" s="107" t="n">
        <f aca="false">G86</f>
        <v>13.7</v>
      </c>
    </row>
    <row r="86" s="91" customFormat="true" ht="31.5" hidden="false" customHeight="false" outlineLevel="0" collapsed="false">
      <c r="A86" s="94" t="n">
        <v>72</v>
      </c>
      <c r="B86" s="110" t="s">
        <v>231</v>
      </c>
      <c r="C86" s="77" t="s">
        <v>191</v>
      </c>
      <c r="D86" s="77" t="s">
        <v>286</v>
      </c>
      <c r="E86" s="101" t="n">
        <v>200</v>
      </c>
      <c r="F86" s="107" t="n">
        <f aca="false">F87</f>
        <v>13.7</v>
      </c>
      <c r="G86" s="107" t="n">
        <f aca="false">G87</f>
        <v>13.7</v>
      </c>
    </row>
    <row r="87" s="91" customFormat="true" ht="31.5" hidden="false" customHeight="false" outlineLevel="0" collapsed="false">
      <c r="A87" s="94" t="n">
        <v>73</v>
      </c>
      <c r="B87" s="110" t="s">
        <v>232</v>
      </c>
      <c r="C87" s="77" t="s">
        <v>191</v>
      </c>
      <c r="D87" s="77" t="s">
        <v>286</v>
      </c>
      <c r="E87" s="101" t="n">
        <v>244</v>
      </c>
      <c r="F87" s="107" t="n">
        <v>13.7</v>
      </c>
      <c r="G87" s="107" t="n">
        <v>13.7</v>
      </c>
    </row>
    <row r="88" s="91" customFormat="true" ht="15.75" hidden="false" customHeight="false" outlineLevel="0" collapsed="false">
      <c r="A88" s="94" t="n">
        <v>74</v>
      </c>
      <c r="B88" s="98" t="s">
        <v>194</v>
      </c>
      <c r="C88" s="109" t="s">
        <v>195</v>
      </c>
      <c r="D88" s="109"/>
      <c r="E88" s="117"/>
      <c r="F88" s="105" t="n">
        <f aca="false">F91+F94+F97+F100+F103</f>
        <v>15596.609</v>
      </c>
      <c r="G88" s="105" t="n">
        <f aca="false">G91+G94+G97+G100+G103</f>
        <v>10649.40842</v>
      </c>
    </row>
    <row r="89" s="91" customFormat="true" ht="15.75" hidden="false" customHeight="false" outlineLevel="0" collapsed="false">
      <c r="A89" s="94" t="n">
        <v>75</v>
      </c>
      <c r="B89" s="98" t="s">
        <v>291</v>
      </c>
      <c r="C89" s="77" t="s">
        <v>195</v>
      </c>
      <c r="D89" s="77" t="s">
        <v>292</v>
      </c>
      <c r="E89" s="118"/>
      <c r="F89" s="107" t="n">
        <f aca="false">F90</f>
        <v>4917.4</v>
      </c>
      <c r="G89" s="107" t="n">
        <f aca="false">G90</f>
        <v>4917.4</v>
      </c>
    </row>
    <row r="90" s="91" customFormat="true" ht="31.5" hidden="false" customHeight="false" outlineLevel="0" collapsed="false">
      <c r="A90" s="94" t="n">
        <v>76</v>
      </c>
      <c r="B90" s="110" t="s">
        <v>231</v>
      </c>
      <c r="C90" s="77" t="s">
        <v>195</v>
      </c>
      <c r="D90" s="77" t="s">
        <v>292</v>
      </c>
      <c r="E90" s="118" t="s">
        <v>281</v>
      </c>
      <c r="F90" s="107" t="n">
        <f aca="false">F91</f>
        <v>4917.4</v>
      </c>
      <c r="G90" s="107" t="n">
        <f aca="false">G91</f>
        <v>4917.4</v>
      </c>
    </row>
    <row r="91" s="91" customFormat="true" ht="31.5" hidden="false" customHeight="false" outlineLevel="0" collapsed="false">
      <c r="A91" s="94" t="n">
        <v>77</v>
      </c>
      <c r="B91" s="110" t="s">
        <v>232</v>
      </c>
      <c r="C91" s="77" t="s">
        <v>195</v>
      </c>
      <c r="D91" s="77" t="s">
        <v>292</v>
      </c>
      <c r="E91" s="118" t="s">
        <v>282</v>
      </c>
      <c r="F91" s="107" t="n">
        <v>4917.4</v>
      </c>
      <c r="G91" s="107" t="n">
        <v>4917.4</v>
      </c>
    </row>
    <row r="92" s="91" customFormat="true" ht="15.75" hidden="false" customHeight="false" outlineLevel="0" collapsed="false">
      <c r="A92" s="94" t="n">
        <v>78</v>
      </c>
      <c r="B92" s="98" t="s">
        <v>293</v>
      </c>
      <c r="C92" s="77" t="s">
        <v>195</v>
      </c>
      <c r="D92" s="77" t="s">
        <v>294</v>
      </c>
      <c r="E92" s="118"/>
      <c r="F92" s="107" t="n">
        <f aca="false">F93</f>
        <v>2425</v>
      </c>
      <c r="G92" s="107" t="n">
        <f aca="false">G93</f>
        <v>2100</v>
      </c>
    </row>
    <row r="93" s="91" customFormat="true" ht="31.5" hidden="false" customHeight="false" outlineLevel="0" collapsed="false">
      <c r="A93" s="94" t="n">
        <v>79</v>
      </c>
      <c r="B93" s="110" t="s">
        <v>231</v>
      </c>
      <c r="C93" s="77" t="s">
        <v>195</v>
      </c>
      <c r="D93" s="77" t="s">
        <v>294</v>
      </c>
      <c r="E93" s="118" t="s">
        <v>281</v>
      </c>
      <c r="F93" s="107" t="n">
        <f aca="false">F94</f>
        <v>2425</v>
      </c>
      <c r="G93" s="107" t="n">
        <f aca="false">G94</f>
        <v>2100</v>
      </c>
    </row>
    <row r="94" s="91" customFormat="true" ht="31.5" hidden="false" customHeight="false" outlineLevel="0" collapsed="false">
      <c r="A94" s="94" t="n">
        <v>80</v>
      </c>
      <c r="B94" s="110" t="s">
        <v>232</v>
      </c>
      <c r="C94" s="77" t="s">
        <v>195</v>
      </c>
      <c r="D94" s="77" t="s">
        <v>294</v>
      </c>
      <c r="E94" s="118" t="s">
        <v>282</v>
      </c>
      <c r="F94" s="107" t="n">
        <v>2425</v>
      </c>
      <c r="G94" s="107" t="n">
        <v>2100</v>
      </c>
    </row>
    <row r="95" s="91" customFormat="true" ht="15.75" hidden="false" customHeight="false" outlineLevel="0" collapsed="false">
      <c r="A95" s="94" t="n">
        <v>81</v>
      </c>
      <c r="B95" s="98" t="s">
        <v>295</v>
      </c>
      <c r="C95" s="77" t="s">
        <v>195</v>
      </c>
      <c r="D95" s="77" t="s">
        <v>296</v>
      </c>
      <c r="E95" s="118"/>
      <c r="F95" s="107" t="n">
        <f aca="false">F96</f>
        <v>500</v>
      </c>
      <c r="G95" s="107" t="n">
        <f aca="false">G96</f>
        <v>500</v>
      </c>
    </row>
    <row r="96" s="91" customFormat="true" ht="31.5" hidden="false" customHeight="false" outlineLevel="0" collapsed="false">
      <c r="A96" s="94" t="n">
        <v>82</v>
      </c>
      <c r="B96" s="110" t="s">
        <v>231</v>
      </c>
      <c r="C96" s="77" t="s">
        <v>195</v>
      </c>
      <c r="D96" s="77" t="s">
        <v>296</v>
      </c>
      <c r="E96" s="118" t="s">
        <v>281</v>
      </c>
      <c r="F96" s="107" t="n">
        <f aca="false">F97</f>
        <v>500</v>
      </c>
      <c r="G96" s="107" t="n">
        <f aca="false">G97</f>
        <v>500</v>
      </c>
    </row>
    <row r="97" s="91" customFormat="true" ht="31.5" hidden="false" customHeight="false" outlineLevel="0" collapsed="false">
      <c r="A97" s="94" t="n">
        <v>83</v>
      </c>
      <c r="B97" s="110" t="s">
        <v>232</v>
      </c>
      <c r="C97" s="77" t="s">
        <v>195</v>
      </c>
      <c r="D97" s="77" t="s">
        <v>296</v>
      </c>
      <c r="E97" s="118" t="s">
        <v>282</v>
      </c>
      <c r="F97" s="107" t="n">
        <v>500</v>
      </c>
      <c r="G97" s="107" t="n">
        <v>500</v>
      </c>
    </row>
    <row r="98" s="91" customFormat="true" ht="15.75" hidden="false" customHeight="false" outlineLevel="0" collapsed="false">
      <c r="A98" s="94" t="n">
        <v>84</v>
      </c>
      <c r="B98" s="98" t="s">
        <v>297</v>
      </c>
      <c r="C98" s="77" t="s">
        <v>195</v>
      </c>
      <c r="D98" s="77" t="s">
        <v>298</v>
      </c>
      <c r="E98" s="118"/>
      <c r="F98" s="107" t="n">
        <f aca="false">F99</f>
        <v>2945.93359</v>
      </c>
      <c r="G98" s="107" t="n">
        <f aca="false">G99</f>
        <v>2888.34142</v>
      </c>
    </row>
    <row r="99" s="91" customFormat="true" ht="31.5" hidden="false" customHeight="false" outlineLevel="0" collapsed="false">
      <c r="A99" s="94" t="n">
        <v>85</v>
      </c>
      <c r="B99" s="110" t="s">
        <v>231</v>
      </c>
      <c r="C99" s="77" t="s">
        <v>195</v>
      </c>
      <c r="D99" s="77" t="s">
        <v>298</v>
      </c>
      <c r="E99" s="118" t="s">
        <v>281</v>
      </c>
      <c r="F99" s="107" t="n">
        <f aca="false">F100</f>
        <v>2945.93359</v>
      </c>
      <c r="G99" s="107" t="n">
        <f aca="false">G100</f>
        <v>2888.34142</v>
      </c>
    </row>
    <row r="100" s="91" customFormat="true" ht="31.5" hidden="false" customHeight="false" outlineLevel="0" collapsed="false">
      <c r="A100" s="94" t="n">
        <v>86</v>
      </c>
      <c r="B100" s="110" t="s">
        <v>232</v>
      </c>
      <c r="C100" s="77" t="s">
        <v>195</v>
      </c>
      <c r="D100" s="77" t="s">
        <v>298</v>
      </c>
      <c r="E100" s="118" t="s">
        <v>282</v>
      </c>
      <c r="F100" s="107" t="n">
        <v>2945.93359</v>
      </c>
      <c r="G100" s="107" t="n">
        <v>2888.34142</v>
      </c>
    </row>
    <row r="101" s="91" customFormat="true" ht="63" hidden="false" customHeight="false" outlineLevel="0" collapsed="false">
      <c r="A101" s="94" t="n">
        <v>87</v>
      </c>
      <c r="B101" s="115" t="s">
        <v>299</v>
      </c>
      <c r="C101" s="77" t="s">
        <v>195</v>
      </c>
      <c r="D101" s="77" t="s">
        <v>300</v>
      </c>
      <c r="E101" s="118"/>
      <c r="F101" s="107" t="n">
        <f aca="false">F102</f>
        <v>4808.27541</v>
      </c>
      <c r="G101" s="107" t="n">
        <f aca="false">G102</f>
        <v>243.667</v>
      </c>
    </row>
    <row r="102" s="91" customFormat="true" ht="31.5" hidden="false" customHeight="false" outlineLevel="0" collapsed="false">
      <c r="A102" s="94" t="n">
        <v>88</v>
      </c>
      <c r="B102" s="110" t="s">
        <v>231</v>
      </c>
      <c r="C102" s="77" t="s">
        <v>195</v>
      </c>
      <c r="D102" s="77" t="s">
        <v>300</v>
      </c>
      <c r="E102" s="118" t="s">
        <v>281</v>
      </c>
      <c r="F102" s="107" t="n">
        <f aca="false">F103</f>
        <v>4808.27541</v>
      </c>
      <c r="G102" s="107" t="n">
        <f aca="false">G103</f>
        <v>243.667</v>
      </c>
    </row>
    <row r="103" s="91" customFormat="true" ht="31.5" hidden="false" customHeight="false" outlineLevel="0" collapsed="false">
      <c r="A103" s="94" t="n">
        <v>89</v>
      </c>
      <c r="B103" s="110" t="s">
        <v>232</v>
      </c>
      <c r="C103" s="77" t="s">
        <v>195</v>
      </c>
      <c r="D103" s="77" t="s">
        <v>300</v>
      </c>
      <c r="E103" s="118" t="s">
        <v>282</v>
      </c>
      <c r="F103" s="119" t="n">
        <f aca="false">4588.94405+219.33136</f>
        <v>4808.27541</v>
      </c>
      <c r="G103" s="119" t="n">
        <f aca="false">232.7+10.967</f>
        <v>243.667</v>
      </c>
    </row>
    <row r="104" s="91" customFormat="true" ht="15.75" hidden="false" customHeight="false" outlineLevel="0" collapsed="false">
      <c r="A104" s="94" t="n">
        <v>90</v>
      </c>
      <c r="B104" s="98" t="s">
        <v>301</v>
      </c>
      <c r="C104" s="109" t="s">
        <v>197</v>
      </c>
      <c r="D104" s="77"/>
      <c r="E104" s="118"/>
      <c r="F104" s="105" t="n">
        <f aca="false">F105</f>
        <v>102.1</v>
      </c>
      <c r="G104" s="105" t="n">
        <f aca="false">G105</f>
        <v>102.1</v>
      </c>
    </row>
    <row r="105" s="91" customFormat="true" ht="15.75" hidden="false" customHeight="false" outlineLevel="0" collapsed="false">
      <c r="A105" s="94" t="n">
        <v>91</v>
      </c>
      <c r="B105" s="98" t="s">
        <v>198</v>
      </c>
      <c r="C105" s="77" t="s">
        <v>199</v>
      </c>
      <c r="D105" s="77"/>
      <c r="E105" s="118"/>
      <c r="F105" s="107" t="n">
        <f aca="false">F108</f>
        <v>102.1</v>
      </c>
      <c r="G105" s="107" t="n">
        <f aca="false">G108</f>
        <v>102.1</v>
      </c>
    </row>
    <row r="106" s="91" customFormat="true" ht="31.5" hidden="false" customHeight="false" outlineLevel="0" collapsed="false">
      <c r="A106" s="94" t="n">
        <v>92</v>
      </c>
      <c r="B106" s="98" t="s">
        <v>302</v>
      </c>
      <c r="C106" s="77" t="s">
        <v>199</v>
      </c>
      <c r="D106" s="77" t="s">
        <v>303</v>
      </c>
      <c r="E106" s="118"/>
      <c r="F106" s="107" t="n">
        <f aca="false">F107</f>
        <v>102.1</v>
      </c>
      <c r="G106" s="107" t="n">
        <f aca="false">G107</f>
        <v>102.1</v>
      </c>
    </row>
    <row r="107" s="91" customFormat="true" ht="31.5" hidden="false" customHeight="false" outlineLevel="0" collapsed="false">
      <c r="A107" s="94" t="n">
        <v>93</v>
      </c>
      <c r="B107" s="110" t="s">
        <v>231</v>
      </c>
      <c r="C107" s="77" t="s">
        <v>199</v>
      </c>
      <c r="D107" s="77" t="s">
        <v>303</v>
      </c>
      <c r="E107" s="118" t="s">
        <v>281</v>
      </c>
      <c r="F107" s="107" t="n">
        <f aca="false">F108</f>
        <v>102.1</v>
      </c>
      <c r="G107" s="107" t="n">
        <f aca="false">G108</f>
        <v>102.1</v>
      </c>
    </row>
    <row r="108" s="91" customFormat="true" ht="31.5" hidden="false" customHeight="false" outlineLevel="0" collapsed="false">
      <c r="A108" s="94" t="n">
        <v>94</v>
      </c>
      <c r="B108" s="110" t="s">
        <v>232</v>
      </c>
      <c r="C108" s="77" t="s">
        <v>199</v>
      </c>
      <c r="D108" s="77" t="s">
        <v>303</v>
      </c>
      <c r="E108" s="118" t="s">
        <v>282</v>
      </c>
      <c r="F108" s="107" t="n">
        <v>102.1</v>
      </c>
      <c r="G108" s="107" t="n">
        <v>102.1</v>
      </c>
    </row>
    <row r="109" s="91" customFormat="true" ht="15.75" hidden="false" customHeight="false" outlineLevel="0" collapsed="false">
      <c r="A109" s="94" t="n">
        <v>95</v>
      </c>
      <c r="B109" s="98" t="s">
        <v>304</v>
      </c>
      <c r="C109" s="109" t="s">
        <v>201</v>
      </c>
      <c r="D109" s="109"/>
      <c r="E109" s="117"/>
      <c r="F109" s="105" t="n">
        <f aca="false">F110</f>
        <v>5457.6</v>
      </c>
      <c r="G109" s="105" t="n">
        <f aca="false">G110</f>
        <v>5457.6</v>
      </c>
    </row>
    <row r="110" s="91" customFormat="true" ht="15.75" hidden="false" customHeight="false" outlineLevel="0" collapsed="false">
      <c r="A110" s="94" t="n">
        <v>96</v>
      </c>
      <c r="B110" s="98" t="s">
        <v>305</v>
      </c>
      <c r="C110" s="77" t="s">
        <v>203</v>
      </c>
      <c r="D110" s="77"/>
      <c r="E110" s="118"/>
      <c r="F110" s="107" t="n">
        <f aca="false">F111+F114</f>
        <v>5457.6</v>
      </c>
      <c r="G110" s="107" t="n">
        <f aca="false">G111+G114</f>
        <v>5457.6</v>
      </c>
    </row>
    <row r="111" s="91" customFormat="true" ht="16.5" hidden="false" customHeight="true" outlineLevel="0" collapsed="false">
      <c r="A111" s="94" t="n">
        <v>97</v>
      </c>
      <c r="B111" s="98" t="s">
        <v>310</v>
      </c>
      <c r="C111" s="77" t="s">
        <v>203</v>
      </c>
      <c r="D111" s="77" t="s">
        <v>311</v>
      </c>
      <c r="E111" s="118"/>
      <c r="F111" s="107" t="n">
        <f aca="false">F112</f>
        <v>643.5</v>
      </c>
      <c r="G111" s="107" t="n">
        <f aca="false">G112</f>
        <v>643.5</v>
      </c>
    </row>
    <row r="112" s="91" customFormat="true" ht="31.5" hidden="false" customHeight="false" outlineLevel="0" collapsed="false">
      <c r="A112" s="94" t="n">
        <v>98</v>
      </c>
      <c r="B112" s="110" t="s">
        <v>231</v>
      </c>
      <c r="C112" s="77" t="s">
        <v>203</v>
      </c>
      <c r="D112" s="77" t="s">
        <v>311</v>
      </c>
      <c r="E112" s="118" t="s">
        <v>281</v>
      </c>
      <c r="F112" s="107" t="n">
        <f aca="false">F113</f>
        <v>643.5</v>
      </c>
      <c r="G112" s="107" t="n">
        <f aca="false">G113</f>
        <v>643.5</v>
      </c>
    </row>
    <row r="113" s="91" customFormat="true" ht="31.5" hidden="false" customHeight="false" outlineLevel="0" collapsed="false">
      <c r="A113" s="94" t="n">
        <v>99</v>
      </c>
      <c r="B113" s="110" t="s">
        <v>232</v>
      </c>
      <c r="C113" s="77" t="s">
        <v>203</v>
      </c>
      <c r="D113" s="77" t="s">
        <v>311</v>
      </c>
      <c r="E113" s="118" t="s">
        <v>282</v>
      </c>
      <c r="F113" s="107" t="n">
        <v>643.5</v>
      </c>
      <c r="G113" s="107" t="n">
        <v>643.5</v>
      </c>
    </row>
    <row r="114" s="91" customFormat="true" ht="31.5" hidden="false" customHeight="false" outlineLevel="0" collapsed="false">
      <c r="A114" s="94" t="n">
        <v>100</v>
      </c>
      <c r="B114" s="110" t="s">
        <v>312</v>
      </c>
      <c r="C114" s="77" t="s">
        <v>203</v>
      </c>
      <c r="D114" s="77" t="s">
        <v>313</v>
      </c>
      <c r="E114" s="118"/>
      <c r="F114" s="107" t="n">
        <f aca="false">F115</f>
        <v>4814.1</v>
      </c>
      <c r="G114" s="107" t="n">
        <f aca="false">G115</f>
        <v>4814.1</v>
      </c>
    </row>
    <row r="115" s="91" customFormat="true" ht="15.75" hidden="false" customHeight="false" outlineLevel="0" collapsed="false">
      <c r="A115" s="94" t="n">
        <v>101</v>
      </c>
      <c r="B115" s="110" t="s">
        <v>235</v>
      </c>
      <c r="C115" s="77" t="s">
        <v>203</v>
      </c>
      <c r="D115" s="77" t="s">
        <v>313</v>
      </c>
      <c r="E115" s="118" t="s">
        <v>20</v>
      </c>
      <c r="F115" s="107" t="n">
        <f aca="false">F116</f>
        <v>4814.1</v>
      </c>
      <c r="G115" s="107" t="n">
        <f aca="false">G116</f>
        <v>4814.1</v>
      </c>
    </row>
    <row r="116" s="91" customFormat="true" ht="15.75" hidden="false" customHeight="false" outlineLevel="0" collapsed="false">
      <c r="A116" s="94" t="n">
        <v>102</v>
      </c>
      <c r="B116" s="110" t="s">
        <v>236</v>
      </c>
      <c r="C116" s="77" t="s">
        <v>203</v>
      </c>
      <c r="D116" s="77" t="s">
        <v>313</v>
      </c>
      <c r="E116" s="118" t="s">
        <v>314</v>
      </c>
      <c r="F116" s="107" t="n">
        <v>4814.1</v>
      </c>
      <c r="G116" s="107" t="n">
        <v>4814.1</v>
      </c>
    </row>
    <row r="117" s="91" customFormat="true" ht="15.75" hidden="false" customHeight="false" outlineLevel="0" collapsed="false">
      <c r="A117" s="94" t="n">
        <v>103</v>
      </c>
      <c r="B117" s="98" t="s">
        <v>204</v>
      </c>
      <c r="C117" s="109" t="s">
        <v>205</v>
      </c>
      <c r="D117" s="109"/>
      <c r="E117" s="117"/>
      <c r="F117" s="105" t="n">
        <f aca="false">F118</f>
        <v>30</v>
      </c>
      <c r="G117" s="105" t="n">
        <f aca="false">G118</f>
        <v>30</v>
      </c>
    </row>
    <row r="118" s="91" customFormat="true" ht="15.75" hidden="false" customHeight="false" outlineLevel="0" collapsed="false">
      <c r="A118" s="94" t="n">
        <v>104</v>
      </c>
      <c r="B118" s="98" t="s">
        <v>206</v>
      </c>
      <c r="C118" s="77" t="s">
        <v>207</v>
      </c>
      <c r="D118" s="77"/>
      <c r="E118" s="118"/>
      <c r="F118" s="107" t="n">
        <f aca="false">F119</f>
        <v>30</v>
      </c>
      <c r="G118" s="107" t="n">
        <f aca="false">G119</f>
        <v>30</v>
      </c>
    </row>
    <row r="119" s="91" customFormat="true" ht="15.75" hidden="false" customHeight="false" outlineLevel="0" collapsed="false">
      <c r="A119" s="94" t="n">
        <v>105</v>
      </c>
      <c r="B119" s="98" t="s">
        <v>315</v>
      </c>
      <c r="C119" s="77" t="s">
        <v>207</v>
      </c>
      <c r="D119" s="77" t="s">
        <v>316</v>
      </c>
      <c r="E119" s="118"/>
      <c r="F119" s="107" t="n">
        <f aca="false">F120</f>
        <v>30</v>
      </c>
      <c r="G119" s="107" t="n">
        <f aca="false">G120</f>
        <v>30</v>
      </c>
    </row>
    <row r="120" s="91" customFormat="true" ht="31.5" hidden="false" customHeight="false" outlineLevel="0" collapsed="false">
      <c r="A120" s="94" t="n">
        <v>106</v>
      </c>
      <c r="B120" s="110" t="s">
        <v>231</v>
      </c>
      <c r="C120" s="77" t="s">
        <v>207</v>
      </c>
      <c r="D120" s="77" t="s">
        <v>316</v>
      </c>
      <c r="E120" s="118" t="s">
        <v>281</v>
      </c>
      <c r="F120" s="107" t="n">
        <f aca="false">F121</f>
        <v>30</v>
      </c>
      <c r="G120" s="107" t="n">
        <f aca="false">G121</f>
        <v>30</v>
      </c>
    </row>
    <row r="121" s="91" customFormat="true" ht="31.5" hidden="false" customHeight="false" outlineLevel="0" collapsed="false">
      <c r="A121" s="94" t="n">
        <v>107</v>
      </c>
      <c r="B121" s="110" t="s">
        <v>232</v>
      </c>
      <c r="C121" s="77" t="s">
        <v>207</v>
      </c>
      <c r="D121" s="77" t="s">
        <v>316</v>
      </c>
      <c r="E121" s="118" t="s">
        <v>282</v>
      </c>
      <c r="F121" s="107" t="n">
        <v>30</v>
      </c>
      <c r="G121" s="107" t="n">
        <v>30</v>
      </c>
    </row>
    <row r="122" s="91" customFormat="true" ht="15.75" hidden="false" customHeight="false" outlineLevel="0" collapsed="false">
      <c r="A122" s="94" t="n">
        <v>108</v>
      </c>
      <c r="B122" s="98" t="s">
        <v>208</v>
      </c>
      <c r="C122" s="109" t="s">
        <v>61</v>
      </c>
      <c r="D122" s="109"/>
      <c r="E122" s="117"/>
      <c r="F122" s="105" t="n">
        <f aca="false">F123</f>
        <v>113.5</v>
      </c>
      <c r="G122" s="105" t="n">
        <f aca="false">G123</f>
        <v>113.5</v>
      </c>
    </row>
    <row r="123" s="91" customFormat="true" ht="15.75" hidden="false" customHeight="false" outlineLevel="0" collapsed="false">
      <c r="A123" s="94" t="n">
        <v>109</v>
      </c>
      <c r="B123" s="98" t="s">
        <v>209</v>
      </c>
      <c r="C123" s="77" t="s">
        <v>210</v>
      </c>
      <c r="D123" s="77"/>
      <c r="E123" s="118"/>
      <c r="F123" s="107" t="n">
        <f aca="false">F126</f>
        <v>113.5</v>
      </c>
      <c r="G123" s="107" t="n">
        <f aca="false">G126</f>
        <v>113.5</v>
      </c>
    </row>
    <row r="124" s="91" customFormat="true" ht="63" hidden="false" customHeight="false" outlineLevel="0" collapsed="false">
      <c r="A124" s="94" t="n">
        <v>110</v>
      </c>
      <c r="B124" s="98" t="s">
        <v>317</v>
      </c>
      <c r="C124" s="77" t="s">
        <v>210</v>
      </c>
      <c r="D124" s="77" t="s">
        <v>318</v>
      </c>
      <c r="E124" s="118"/>
      <c r="F124" s="107" t="n">
        <f aca="false">F125</f>
        <v>113.5</v>
      </c>
      <c r="G124" s="107" t="n">
        <f aca="false">G125</f>
        <v>113.5</v>
      </c>
    </row>
    <row r="125" s="91" customFormat="true" ht="18.75" hidden="false" customHeight="true" outlineLevel="0" collapsed="false">
      <c r="A125" s="94" t="n">
        <v>111</v>
      </c>
      <c r="B125" s="98" t="s">
        <v>319</v>
      </c>
      <c r="C125" s="77" t="s">
        <v>210</v>
      </c>
      <c r="D125" s="77" t="s">
        <v>318</v>
      </c>
      <c r="E125" s="118" t="s">
        <v>320</v>
      </c>
      <c r="F125" s="107" t="n">
        <f aca="false">F126</f>
        <v>113.5</v>
      </c>
      <c r="G125" s="107" t="n">
        <f aca="false">G126</f>
        <v>113.5</v>
      </c>
    </row>
    <row r="126" s="91" customFormat="true" ht="15.75" hidden="false" customHeight="false" outlineLevel="0" collapsed="false">
      <c r="A126" s="94" t="n">
        <v>112</v>
      </c>
      <c r="B126" s="98" t="s">
        <v>321</v>
      </c>
      <c r="C126" s="77" t="s">
        <v>210</v>
      </c>
      <c r="D126" s="77" t="s">
        <v>318</v>
      </c>
      <c r="E126" s="118" t="s">
        <v>322</v>
      </c>
      <c r="F126" s="107" t="n">
        <v>113.5</v>
      </c>
      <c r="G126" s="107" t="n">
        <v>113.5</v>
      </c>
    </row>
    <row r="127" s="91" customFormat="true" ht="15.75" hidden="false" customHeight="false" outlineLevel="0" collapsed="false">
      <c r="A127" s="94" t="n">
        <v>113</v>
      </c>
      <c r="B127" s="98" t="s">
        <v>323</v>
      </c>
      <c r="C127" s="109" t="s">
        <v>212</v>
      </c>
      <c r="D127" s="77"/>
      <c r="E127" s="118"/>
      <c r="F127" s="105" t="n">
        <f aca="false">F128</f>
        <v>1055.5</v>
      </c>
      <c r="G127" s="105" t="n">
        <f aca="false">G128</f>
        <v>1055.6</v>
      </c>
    </row>
    <row r="128" s="91" customFormat="true" ht="15.75" hidden="false" customHeight="false" outlineLevel="0" collapsed="false">
      <c r="A128" s="94" t="n">
        <v>114</v>
      </c>
      <c r="B128" s="98" t="s">
        <v>213</v>
      </c>
      <c r="C128" s="77" t="s">
        <v>214</v>
      </c>
      <c r="D128" s="77"/>
      <c r="E128" s="118"/>
      <c r="F128" s="107" t="n">
        <f aca="false">F129</f>
        <v>1055.5</v>
      </c>
      <c r="G128" s="107" t="n">
        <f aca="false">G129</f>
        <v>1055.6</v>
      </c>
    </row>
    <row r="129" s="91" customFormat="true" ht="31.5" hidden="false" customHeight="false" outlineLevel="0" collapsed="false">
      <c r="A129" s="94" t="n">
        <v>115</v>
      </c>
      <c r="B129" s="98" t="s">
        <v>324</v>
      </c>
      <c r="C129" s="77" t="s">
        <v>214</v>
      </c>
      <c r="D129" s="77" t="s">
        <v>325</v>
      </c>
      <c r="E129" s="118"/>
      <c r="F129" s="107" t="n">
        <f aca="false">SUM(F130:F130)</f>
        <v>1055.5</v>
      </c>
      <c r="G129" s="107" t="n">
        <f aca="false">SUM(G130:G130)</f>
        <v>1055.6</v>
      </c>
    </row>
    <row r="130" s="91" customFormat="true" ht="31.5" hidden="false" customHeight="false" outlineLevel="0" collapsed="false">
      <c r="A130" s="94" t="n">
        <v>116</v>
      </c>
      <c r="B130" s="110" t="s">
        <v>231</v>
      </c>
      <c r="C130" s="77" t="s">
        <v>214</v>
      </c>
      <c r="D130" s="77" t="s">
        <v>325</v>
      </c>
      <c r="E130" s="118" t="s">
        <v>281</v>
      </c>
      <c r="F130" s="107" t="n">
        <f aca="false">F131</f>
        <v>1055.5</v>
      </c>
      <c r="G130" s="107" t="n">
        <f aca="false">G131</f>
        <v>1055.6</v>
      </c>
    </row>
    <row r="131" s="91" customFormat="true" ht="31.5" hidden="false" customHeight="false" outlineLevel="0" collapsed="false">
      <c r="A131" s="94" t="n">
        <v>117</v>
      </c>
      <c r="B131" s="110" t="s">
        <v>232</v>
      </c>
      <c r="C131" s="77" t="s">
        <v>214</v>
      </c>
      <c r="D131" s="77" t="s">
        <v>325</v>
      </c>
      <c r="E131" s="118" t="s">
        <v>282</v>
      </c>
      <c r="F131" s="107" t="n">
        <v>1055.5</v>
      </c>
      <c r="G131" s="107" t="n">
        <v>1055.6</v>
      </c>
    </row>
    <row r="132" s="91" customFormat="true" ht="15.75" hidden="false" customHeight="false" outlineLevel="0" collapsed="false">
      <c r="A132" s="94" t="n">
        <v>118</v>
      </c>
      <c r="B132" s="129" t="s">
        <v>215</v>
      </c>
      <c r="C132" s="77"/>
      <c r="D132" s="77"/>
      <c r="E132" s="118"/>
      <c r="F132" s="107" t="n">
        <v>1082</v>
      </c>
      <c r="G132" s="107" t="n">
        <v>2137.7</v>
      </c>
    </row>
    <row r="133" s="91" customFormat="true" ht="15.75" hidden="false" customHeight="false" outlineLevel="0" collapsed="false">
      <c r="A133" s="94"/>
      <c r="B133" s="130" t="s">
        <v>326</v>
      </c>
      <c r="C133" s="109"/>
      <c r="D133" s="109"/>
      <c r="E133" s="117"/>
      <c r="F133" s="105" t="n">
        <f aca="false">F56+F65+F83+F104+F109+F117+F122+F128+F16+F132</f>
        <v>55120.45</v>
      </c>
      <c r="G133" s="105" t="n">
        <f aca="false">G56+G65+G83+G104+G109+G117+G122+G128+G16+G132</f>
        <v>51624.81442</v>
      </c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23-05-25T04:19:06Z</cp:lastPrinted>
  <dcterms:modified xsi:type="dcterms:W3CDTF">2023-05-25T04:21:03Z</dcterms:modified>
  <cp:revision>0</cp:revision>
  <dc:subject/>
  <dc:title/>
</cp:coreProperties>
</file>