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34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15-92-Р от 06.04.2022 года</t>
  </si>
  <si>
    <t xml:space="preserve">№ 12-75-Р от 15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 15-92-Р от 06.04.2022 года</t>
  </si>
  <si>
    <t xml:space="preserve">№12-75-Р от 15.12.2021 года</t>
  </si>
  <si>
    <t xml:space="preserve">Доходы местного бюджета на 2022 год и плановый период 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497</t>
  </si>
  <si>
    <t xml:space="preserve">Субсидии бюджетам городских поселений на мероприятия в области обеспечения капитального ремонта, реконструкции и строительства гидротехнических сооруж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9320027242</t>
  </si>
  <si>
    <t xml:space="preserve">Заработная плата работников органа местного самоуправления, переведенных на новые системы оплаты труда, за счет средств краевого бюджета (Администрация поселка Курагино)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местного бюджета</t>
  </si>
  <si>
    <t xml:space="preserve">01400S497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краевого бюджета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27"/>
    <col collapsed="false" customWidth="true" hidden="false" outlineLevel="0" max="3" min="3" style="0" width="9.98"/>
    <col collapsed="false" customWidth="true" hidden="false" outlineLevel="0" max="4" min="4" style="0" width="3.41"/>
    <col collapsed="false" customWidth="true" hidden="false" outlineLevel="0" max="5" min="5" style="0" width="5.69"/>
    <col collapsed="false" customWidth="true" hidden="false" outlineLevel="0" max="7" min="6" style="0" width="4.55"/>
    <col collapsed="false" customWidth="true" hidden="false" outlineLevel="0" max="8" min="8" style="0" width="37.13"/>
    <col collapsed="false" customWidth="true" hidden="false" outlineLevel="0" max="9" min="9" style="0" width="11.55"/>
    <col collapsed="false" customWidth="true" hidden="false" outlineLevel="0" max="11" min="10" style="0" width="10.97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2" t="s">
        <v>0</v>
      </c>
      <c r="J7" s="2"/>
      <c r="K7" s="2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3" t="s">
        <v>1</v>
      </c>
      <c r="J8" s="3"/>
      <c r="K8" s="3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2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2" t="s">
        <v>4</v>
      </c>
      <c r="J10" s="2"/>
      <c r="K10" s="2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2</v>
      </c>
      <c r="J16" s="10" t="n">
        <v>2023</v>
      </c>
      <c r="K16" s="10" t="n">
        <v>2024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883.129000000001</v>
      </c>
      <c r="J18" s="15" t="n">
        <f aca="false">J19</f>
        <v>37.8000000000029</v>
      </c>
      <c r="K18" s="15" t="n">
        <f aca="false">K19</f>
        <v>306.900000000001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883.129000000001</v>
      </c>
      <c r="J19" s="15" t="n">
        <f aca="false">J23+J27</f>
        <v>37.8000000000029</v>
      </c>
      <c r="K19" s="15" t="n">
        <f aca="false">K23+K27</f>
        <v>306.900000000001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70670.63</v>
      </c>
      <c r="J20" s="16" t="n">
        <f aca="false">J21</f>
        <v>-55040</v>
      </c>
      <c r="K20" s="16" t="n">
        <f aca="false">K21</f>
        <v>-56625.6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70670.63</v>
      </c>
      <c r="J21" s="16" t="n">
        <f aca="false">J22</f>
        <v>-55040</v>
      </c>
      <c r="K21" s="16" t="n">
        <f aca="false">K22</f>
        <v>-56625.6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70670.63</v>
      </c>
      <c r="J22" s="16" t="n">
        <f aca="false">J23</f>
        <v>-55040</v>
      </c>
      <c r="K22" s="16" t="n">
        <f aca="false">K23</f>
        <v>-56625.6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70670.63</v>
      </c>
      <c r="J23" s="16" t="n">
        <v>-55040</v>
      </c>
      <c r="K23" s="16" t="n">
        <v>-56625.6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71553.759</v>
      </c>
      <c r="J24" s="16" t="n">
        <f aca="false">J25</f>
        <v>55077.8</v>
      </c>
      <c r="K24" s="16" t="n">
        <f aca="false">K25</f>
        <v>56932.5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71553.759</v>
      </c>
      <c r="J25" s="16" t="n">
        <f aca="false">J26</f>
        <v>55077.8</v>
      </c>
      <c r="K25" s="16" t="n">
        <f aca="false">K26</f>
        <v>56932.5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71553.759</v>
      </c>
      <c r="J26" s="16" t="n">
        <f aca="false">J27</f>
        <v>55077.8</v>
      </c>
      <c r="K26" s="16" t="n">
        <f aca="false">K27</f>
        <v>56932.5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71553.759</v>
      </c>
      <c r="J27" s="16" t="n">
        <v>55077.8</v>
      </c>
      <c r="K27" s="16" t="n">
        <v>56932.5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26+I23</f>
        <v>883.129000000001</v>
      </c>
      <c r="J28" s="15" t="n">
        <f aca="false">J18</f>
        <v>37.8000000000029</v>
      </c>
      <c r="K28" s="15" t="n">
        <f aca="false">K18</f>
        <v>306.900000000001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7:K7"/>
    <mergeCell ref="I9:K9"/>
    <mergeCell ref="I10:K10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K4" activeCellId="0" sqref="K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25" width="4.98"/>
    <col collapsed="false" customWidth="true" hidden="false" outlineLevel="0" max="2" min="2" style="25" width="5.98"/>
    <col collapsed="false" customWidth="true" hidden="false" outlineLevel="0" max="3" min="3" style="25" width="3.98"/>
    <col collapsed="false" customWidth="true" hidden="false" outlineLevel="0" max="4" min="4" style="25" width="4.41"/>
    <col collapsed="false" customWidth="true" hidden="false" outlineLevel="0" max="5" min="5" style="25" width="4.13"/>
    <col collapsed="false" customWidth="true" hidden="false" outlineLevel="0" max="6" min="6" style="25" width="5.27"/>
    <col collapsed="false" customWidth="true" hidden="false" outlineLevel="0" max="7" min="7" style="25" width="5.55"/>
    <col collapsed="false" customWidth="true" hidden="false" outlineLevel="0" max="8" min="8" style="25" width="5.98"/>
    <col collapsed="false" customWidth="true" hidden="false" outlineLevel="0" max="9" min="9" style="25" width="5.13"/>
    <col collapsed="false" customWidth="true" hidden="false" outlineLevel="0" max="10" min="10" style="25" width="48.98"/>
    <col collapsed="false" customWidth="true" hidden="false" outlineLevel="0" max="11" min="11" style="25" width="13.69"/>
    <col collapsed="false" customWidth="true" hidden="false" outlineLevel="0" max="12" min="12" style="25" width="14.13"/>
    <col collapsed="false" customWidth="true" hidden="false" outlineLevel="0" max="13" min="13" style="25" width="13.69"/>
    <col collapsed="false" customWidth="true" hidden="false" outlineLevel="0" max="14" min="14" style="25" width="12.13"/>
    <col collapsed="false" customWidth="true" hidden="false" outlineLevel="0" max="15" min="15" style="25" width="11.98"/>
    <col collapsed="false" customWidth="true" hidden="false" outlineLevel="0" max="16" min="16" style="25" width="11.4"/>
    <col collapsed="false" customWidth="false" hidden="false" outlineLevel="0" max="257" min="17" style="25" width="9.13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7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8" t="s">
        <v>38</v>
      </c>
      <c r="L9" s="28"/>
      <c r="M9" s="28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9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25" t="s">
        <v>7</v>
      </c>
    </row>
    <row r="13" s="35" customFormat="true" ht="15.75" hidden="false" customHeight="true" outlineLevel="0" collapsed="false">
      <c r="A13" s="32" t="s">
        <v>8</v>
      </c>
      <c r="B13" s="33" t="s">
        <v>40</v>
      </c>
      <c r="C13" s="33"/>
      <c r="D13" s="33"/>
      <c r="E13" s="33"/>
      <c r="F13" s="33"/>
      <c r="G13" s="33"/>
      <c r="H13" s="33"/>
      <c r="I13" s="33"/>
      <c r="J13" s="34" t="s">
        <v>41</v>
      </c>
      <c r="K13" s="34" t="s">
        <v>42</v>
      </c>
      <c r="L13" s="34" t="s">
        <v>43</v>
      </c>
      <c r="M13" s="34" t="s">
        <v>44</v>
      </c>
    </row>
    <row r="14" s="35" customFormat="true" ht="48.75" hidden="false" customHeight="true" outlineLevel="0" collapsed="false">
      <c r="A14" s="32"/>
      <c r="B14" s="32" t="s">
        <v>45</v>
      </c>
      <c r="C14" s="32" t="s">
        <v>46</v>
      </c>
      <c r="D14" s="32" t="s">
        <v>47</v>
      </c>
      <c r="E14" s="32" t="s">
        <v>48</v>
      </c>
      <c r="F14" s="32" t="s">
        <v>49</v>
      </c>
      <c r="G14" s="32" t="s">
        <v>50</v>
      </c>
      <c r="H14" s="32" t="s">
        <v>51</v>
      </c>
      <c r="I14" s="32" t="s">
        <v>52</v>
      </c>
      <c r="J14" s="34"/>
      <c r="K14" s="34"/>
      <c r="L14" s="34"/>
      <c r="M14" s="34"/>
    </row>
    <row r="15" s="40" customFormat="true" ht="18.75" hidden="false" customHeight="true" outlineLevel="0" collapsed="false">
      <c r="A15" s="36" t="n">
        <v>1</v>
      </c>
      <c r="B15" s="37" t="n">
        <v>2</v>
      </c>
      <c r="C15" s="37"/>
      <c r="D15" s="37"/>
      <c r="E15" s="37"/>
      <c r="F15" s="37"/>
      <c r="G15" s="38" t="n">
        <v>3</v>
      </c>
      <c r="H15" s="38" t="n">
        <v>4</v>
      </c>
      <c r="I15" s="38" t="n">
        <v>5</v>
      </c>
      <c r="J15" s="37" t="n">
        <v>6</v>
      </c>
      <c r="K15" s="39" t="n">
        <v>7</v>
      </c>
      <c r="L15" s="39" t="n">
        <v>8</v>
      </c>
      <c r="M15" s="38" t="n">
        <v>9</v>
      </c>
    </row>
    <row r="16" customFormat="false" ht="18.75" hidden="false" customHeight="false" outlineLevel="0" collapsed="false">
      <c r="A16" s="41"/>
      <c r="B16" s="42"/>
      <c r="C16" s="42"/>
      <c r="D16" s="42"/>
      <c r="E16" s="42"/>
      <c r="F16" s="42"/>
      <c r="G16" s="43"/>
      <c r="H16" s="44"/>
      <c r="I16" s="45"/>
      <c r="J16" s="46" t="s">
        <v>53</v>
      </c>
      <c r="K16" s="47" t="n">
        <f aca="false">K17+K52</f>
        <v>70670.63291</v>
      </c>
      <c r="L16" s="47" t="n">
        <f aca="false">L17+L52</f>
        <v>55040.03257</v>
      </c>
      <c r="M16" s="47" t="n">
        <f aca="false">M17+M52</f>
        <v>56625.61159</v>
      </c>
      <c r="N16" s="48"/>
    </row>
    <row r="17" customFormat="false" ht="19.5" hidden="false" customHeight="true" outlineLevel="0" collapsed="false">
      <c r="A17" s="41" t="n">
        <v>1</v>
      </c>
      <c r="B17" s="49" t="s">
        <v>16</v>
      </c>
      <c r="C17" s="49" t="s">
        <v>54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5</v>
      </c>
      <c r="K17" s="54" t="n">
        <f aca="false">K18+K23+K29+K37+K45</f>
        <v>46334.7</v>
      </c>
      <c r="L17" s="54" t="n">
        <f aca="false">L18+L23+L29+L37+L45</f>
        <v>48031.4</v>
      </c>
      <c r="M17" s="54" t="n">
        <f aca="false">M18+M23+M29+M37+M45</f>
        <v>49149</v>
      </c>
    </row>
    <row r="18" customFormat="false" ht="21" hidden="false" customHeight="true" outlineLevel="0" collapsed="false">
      <c r="A18" s="41" t="n">
        <v>2</v>
      </c>
      <c r="B18" s="49" t="s">
        <v>56</v>
      </c>
      <c r="C18" s="49" t="s">
        <v>54</v>
      </c>
      <c r="D18" s="49" t="s">
        <v>57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8</v>
      </c>
      <c r="K18" s="54" t="n">
        <f aca="false">K19</f>
        <v>25346</v>
      </c>
      <c r="L18" s="54" t="n">
        <f aca="false">L19</f>
        <v>26088</v>
      </c>
      <c r="M18" s="54" t="n">
        <f aca="false">M19</f>
        <v>26636</v>
      </c>
    </row>
    <row r="19" customFormat="false" ht="21" hidden="false" customHeight="true" outlineLevel="0" collapsed="false">
      <c r="A19" s="41" t="n">
        <v>3</v>
      </c>
      <c r="B19" s="49" t="s">
        <v>56</v>
      </c>
      <c r="C19" s="49" t="s">
        <v>54</v>
      </c>
      <c r="D19" s="49" t="s">
        <v>57</v>
      </c>
      <c r="E19" s="49" t="s">
        <v>59</v>
      </c>
      <c r="F19" s="49" t="s">
        <v>16</v>
      </c>
      <c r="G19" s="50" t="s">
        <v>57</v>
      </c>
      <c r="H19" s="51" t="s">
        <v>15</v>
      </c>
      <c r="I19" s="52" t="s">
        <v>60</v>
      </c>
      <c r="J19" s="53" t="s">
        <v>61</v>
      </c>
      <c r="K19" s="54" t="n">
        <f aca="false">SUM(K20:K22)</f>
        <v>25346</v>
      </c>
      <c r="L19" s="54" t="n">
        <f aca="false">SUM(L20:L22)</f>
        <v>26088</v>
      </c>
      <c r="M19" s="54" t="n">
        <f aca="false">SUM(M20:M22)</f>
        <v>26636</v>
      </c>
    </row>
    <row r="20" customFormat="false" ht="138.75" hidden="false" customHeight="true" outlineLevel="0" collapsed="false">
      <c r="A20" s="41" t="n">
        <v>4</v>
      </c>
      <c r="B20" s="49" t="s">
        <v>56</v>
      </c>
      <c r="C20" s="49" t="s">
        <v>54</v>
      </c>
      <c r="D20" s="49" t="s">
        <v>57</v>
      </c>
      <c r="E20" s="49" t="s">
        <v>59</v>
      </c>
      <c r="F20" s="49" t="s">
        <v>62</v>
      </c>
      <c r="G20" s="50" t="s">
        <v>57</v>
      </c>
      <c r="H20" s="51" t="s">
        <v>63</v>
      </c>
      <c r="I20" s="52" t="s">
        <v>60</v>
      </c>
      <c r="J20" s="53" t="s">
        <v>64</v>
      </c>
      <c r="K20" s="54" t="n">
        <v>25125</v>
      </c>
      <c r="L20" s="54" t="n">
        <v>25859</v>
      </c>
      <c r="M20" s="54" t="n">
        <v>26393</v>
      </c>
    </row>
    <row r="21" s="56" customFormat="true" ht="248.25" hidden="false" customHeight="true" outlineLevel="0" collapsed="false">
      <c r="A21" s="41" t="n">
        <v>5</v>
      </c>
      <c r="B21" s="49" t="s">
        <v>56</v>
      </c>
      <c r="C21" s="49" t="s">
        <v>54</v>
      </c>
      <c r="D21" s="49" t="s">
        <v>57</v>
      </c>
      <c r="E21" s="49" t="s">
        <v>59</v>
      </c>
      <c r="F21" s="49" t="s">
        <v>65</v>
      </c>
      <c r="G21" s="50" t="s">
        <v>57</v>
      </c>
      <c r="H21" s="51" t="s">
        <v>63</v>
      </c>
      <c r="I21" s="52" t="s">
        <v>60</v>
      </c>
      <c r="J21" s="55" t="s">
        <v>66</v>
      </c>
      <c r="K21" s="54" t="n">
        <v>129</v>
      </c>
      <c r="L21" s="54" t="n">
        <v>132</v>
      </c>
      <c r="M21" s="54" t="n">
        <v>141</v>
      </c>
    </row>
    <row r="22" s="56" customFormat="true" ht="134.25" hidden="false" customHeight="true" outlineLevel="0" collapsed="false">
      <c r="A22" s="41" t="n">
        <v>6</v>
      </c>
      <c r="B22" s="49" t="s">
        <v>56</v>
      </c>
      <c r="C22" s="49" t="s">
        <v>54</v>
      </c>
      <c r="D22" s="49" t="s">
        <v>57</v>
      </c>
      <c r="E22" s="49" t="s">
        <v>59</v>
      </c>
      <c r="F22" s="49" t="s">
        <v>67</v>
      </c>
      <c r="G22" s="50" t="s">
        <v>57</v>
      </c>
      <c r="H22" s="51" t="s">
        <v>63</v>
      </c>
      <c r="I22" s="52" t="s">
        <v>60</v>
      </c>
      <c r="J22" s="55" t="s">
        <v>68</v>
      </c>
      <c r="K22" s="54" t="n">
        <v>92</v>
      </c>
      <c r="L22" s="54" t="n">
        <v>97</v>
      </c>
      <c r="M22" s="54" t="n">
        <v>102</v>
      </c>
    </row>
    <row r="23" customFormat="false" ht="58.5" hidden="false" customHeight="true" outlineLevel="0" collapsed="false">
      <c r="A23" s="41" t="n">
        <v>7</v>
      </c>
      <c r="B23" s="49" t="s">
        <v>16</v>
      </c>
      <c r="C23" s="49" t="s">
        <v>54</v>
      </c>
      <c r="D23" s="49" t="s">
        <v>69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70</v>
      </c>
      <c r="K23" s="54" t="n">
        <f aca="false">K24</f>
        <v>3577.6</v>
      </c>
      <c r="L23" s="54" t="n">
        <f aca="false">L24</f>
        <v>3662.3</v>
      </c>
      <c r="M23" s="54" t="n">
        <f aca="false">M24</f>
        <v>3761.9</v>
      </c>
    </row>
    <row r="24" customFormat="false" ht="56.25" hidden="false" customHeight="false" outlineLevel="0" collapsed="false">
      <c r="A24" s="41" t="n">
        <v>8</v>
      </c>
      <c r="B24" s="49" t="s">
        <v>71</v>
      </c>
      <c r="C24" s="49" t="s">
        <v>54</v>
      </c>
      <c r="D24" s="49" t="s">
        <v>69</v>
      </c>
      <c r="E24" s="49" t="s">
        <v>59</v>
      </c>
      <c r="F24" s="49" t="s">
        <v>16</v>
      </c>
      <c r="G24" s="50" t="s">
        <v>57</v>
      </c>
      <c r="H24" s="51" t="s">
        <v>63</v>
      </c>
      <c r="I24" s="52" t="s">
        <v>60</v>
      </c>
      <c r="J24" s="53" t="s">
        <v>72</v>
      </c>
      <c r="K24" s="54" t="n">
        <f aca="false">SUM(K25:K28)</f>
        <v>3577.6</v>
      </c>
      <c r="L24" s="54" t="n">
        <f aca="false">SUM(L25:L28)</f>
        <v>3662.3</v>
      </c>
      <c r="M24" s="54" t="n">
        <f aca="false">SUM(M25:M28)</f>
        <v>3761.9</v>
      </c>
    </row>
    <row r="25" customFormat="false" ht="76.5" hidden="false" customHeight="true" outlineLevel="0" collapsed="false">
      <c r="A25" s="41" t="n">
        <v>9</v>
      </c>
      <c r="B25" s="49" t="s">
        <v>71</v>
      </c>
      <c r="C25" s="49" t="s">
        <v>54</v>
      </c>
      <c r="D25" s="49" t="s">
        <v>69</v>
      </c>
      <c r="E25" s="49" t="s">
        <v>59</v>
      </c>
      <c r="F25" s="49" t="s">
        <v>73</v>
      </c>
      <c r="G25" s="50" t="s">
        <v>57</v>
      </c>
      <c r="H25" s="51" t="s">
        <v>63</v>
      </c>
      <c r="I25" s="52" t="s">
        <v>60</v>
      </c>
      <c r="J25" s="53" t="s">
        <v>74</v>
      </c>
      <c r="K25" s="54" t="n">
        <v>1617.5</v>
      </c>
      <c r="L25" s="54" t="n">
        <v>1638.5</v>
      </c>
      <c r="M25" s="54" t="n">
        <v>1656.3</v>
      </c>
    </row>
    <row r="26" customFormat="false" ht="99" hidden="false" customHeight="true" outlineLevel="0" collapsed="false">
      <c r="A26" s="41" t="n">
        <v>10</v>
      </c>
      <c r="B26" s="49" t="s">
        <v>71</v>
      </c>
      <c r="C26" s="49" t="s">
        <v>54</v>
      </c>
      <c r="D26" s="49" t="s">
        <v>69</v>
      </c>
      <c r="E26" s="49" t="s">
        <v>59</v>
      </c>
      <c r="F26" s="49" t="s">
        <v>75</v>
      </c>
      <c r="G26" s="50" t="s">
        <v>57</v>
      </c>
      <c r="H26" s="51" t="s">
        <v>63</v>
      </c>
      <c r="I26" s="52" t="s">
        <v>60</v>
      </c>
      <c r="J26" s="53" t="s">
        <v>76</v>
      </c>
      <c r="K26" s="54" t="n">
        <v>9</v>
      </c>
      <c r="L26" s="54" t="n">
        <v>9.2</v>
      </c>
      <c r="M26" s="54" t="n">
        <v>9.6</v>
      </c>
    </row>
    <row r="27" customFormat="false" ht="102" hidden="false" customHeight="true" outlineLevel="0" collapsed="false">
      <c r="A27" s="41" t="n">
        <v>11</v>
      </c>
      <c r="B27" s="49" t="s">
        <v>71</v>
      </c>
      <c r="C27" s="49" t="s">
        <v>54</v>
      </c>
      <c r="D27" s="49" t="s">
        <v>69</v>
      </c>
      <c r="E27" s="49" t="s">
        <v>59</v>
      </c>
      <c r="F27" s="49" t="s">
        <v>77</v>
      </c>
      <c r="G27" s="50" t="s">
        <v>57</v>
      </c>
      <c r="H27" s="51" t="s">
        <v>63</v>
      </c>
      <c r="I27" s="52" t="s">
        <v>60</v>
      </c>
      <c r="J27" s="53" t="s">
        <v>78</v>
      </c>
      <c r="K27" s="54" t="n">
        <v>2153.9</v>
      </c>
      <c r="L27" s="54" t="n">
        <v>2217.6</v>
      </c>
      <c r="M27" s="54" t="n">
        <v>2308.6</v>
      </c>
    </row>
    <row r="28" customFormat="false" ht="109.5" hidden="false" customHeight="true" outlineLevel="0" collapsed="false">
      <c r="A28" s="41" t="n">
        <v>12</v>
      </c>
      <c r="B28" s="49" t="s">
        <v>71</v>
      </c>
      <c r="C28" s="49" t="s">
        <v>54</v>
      </c>
      <c r="D28" s="49" t="s">
        <v>69</v>
      </c>
      <c r="E28" s="49" t="s">
        <v>59</v>
      </c>
      <c r="F28" s="49" t="s">
        <v>79</v>
      </c>
      <c r="G28" s="50" t="s">
        <v>57</v>
      </c>
      <c r="H28" s="51" t="s">
        <v>63</v>
      </c>
      <c r="I28" s="52" t="s">
        <v>60</v>
      </c>
      <c r="J28" s="53" t="s">
        <v>80</v>
      </c>
      <c r="K28" s="54" t="n">
        <v>-202.8</v>
      </c>
      <c r="L28" s="54" t="n">
        <v>-203</v>
      </c>
      <c r="M28" s="54" t="n">
        <v>-212.6</v>
      </c>
    </row>
    <row r="29" customFormat="false" ht="24" hidden="false" customHeight="true" outlineLevel="0" collapsed="false">
      <c r="A29" s="41" t="n">
        <v>13</v>
      </c>
      <c r="B29" s="49" t="s">
        <v>56</v>
      </c>
      <c r="C29" s="49" t="s">
        <v>54</v>
      </c>
      <c r="D29" s="49" t="s">
        <v>81</v>
      </c>
      <c r="E29" s="49" t="s">
        <v>14</v>
      </c>
      <c r="F29" s="49" t="s">
        <v>16</v>
      </c>
      <c r="G29" s="50" t="s">
        <v>14</v>
      </c>
      <c r="H29" s="51" t="s">
        <v>15</v>
      </c>
      <c r="I29" s="52" t="s">
        <v>16</v>
      </c>
      <c r="J29" s="53" t="s">
        <v>82</v>
      </c>
      <c r="K29" s="54" t="n">
        <f aca="false">K30+K32</f>
        <v>13210</v>
      </c>
      <c r="L29" s="54" t="n">
        <f aca="false">L30+L32</f>
        <v>14080</v>
      </c>
      <c r="M29" s="54" t="n">
        <f aca="false">M30+M32</f>
        <v>14550</v>
      </c>
    </row>
    <row r="30" customFormat="false" ht="25.5" hidden="false" customHeight="true" outlineLevel="0" collapsed="false">
      <c r="A30" s="41" t="n">
        <v>14</v>
      </c>
      <c r="B30" s="49" t="s">
        <v>56</v>
      </c>
      <c r="C30" s="49" t="s">
        <v>54</v>
      </c>
      <c r="D30" s="49" t="s">
        <v>81</v>
      </c>
      <c r="E30" s="49" t="s">
        <v>57</v>
      </c>
      <c r="F30" s="49" t="s">
        <v>16</v>
      </c>
      <c r="G30" s="50" t="s">
        <v>14</v>
      </c>
      <c r="H30" s="51" t="s">
        <v>15</v>
      </c>
      <c r="I30" s="52" t="s">
        <v>60</v>
      </c>
      <c r="J30" s="53" t="s">
        <v>83</v>
      </c>
      <c r="K30" s="54" t="n">
        <f aca="false">K31</f>
        <v>4200</v>
      </c>
      <c r="L30" s="54" t="n">
        <f aca="false">L31</f>
        <v>5040</v>
      </c>
      <c r="M30" s="54" t="n">
        <f aca="false">M31</f>
        <v>5500</v>
      </c>
    </row>
    <row r="31" customFormat="false" ht="150.75" hidden="false" customHeight="true" outlineLevel="0" collapsed="false">
      <c r="A31" s="41" t="n">
        <v>15</v>
      </c>
      <c r="B31" s="49" t="s">
        <v>56</v>
      </c>
      <c r="C31" s="49" t="s">
        <v>54</v>
      </c>
      <c r="D31" s="49" t="s">
        <v>81</v>
      </c>
      <c r="E31" s="49" t="s">
        <v>57</v>
      </c>
      <c r="F31" s="49" t="s">
        <v>67</v>
      </c>
      <c r="G31" s="50" t="s">
        <v>84</v>
      </c>
      <c r="H31" s="51" t="s">
        <v>63</v>
      </c>
      <c r="I31" s="52" t="s">
        <v>60</v>
      </c>
      <c r="J31" s="53" t="s">
        <v>85</v>
      </c>
      <c r="K31" s="54" t="n">
        <v>4200</v>
      </c>
      <c r="L31" s="54" t="n">
        <v>5040</v>
      </c>
      <c r="M31" s="54" t="n">
        <v>5500</v>
      </c>
    </row>
    <row r="32" customFormat="false" ht="20.1" hidden="false" customHeight="true" outlineLevel="0" collapsed="false">
      <c r="A32" s="41" t="n">
        <v>16</v>
      </c>
      <c r="B32" s="49" t="s">
        <v>56</v>
      </c>
      <c r="C32" s="49" t="s">
        <v>54</v>
      </c>
      <c r="D32" s="49" t="s">
        <v>81</v>
      </c>
      <c r="E32" s="49" t="s">
        <v>81</v>
      </c>
      <c r="F32" s="49" t="s">
        <v>16</v>
      </c>
      <c r="G32" s="50" t="s">
        <v>14</v>
      </c>
      <c r="H32" s="51" t="s">
        <v>15</v>
      </c>
      <c r="I32" s="52" t="s">
        <v>60</v>
      </c>
      <c r="J32" s="53" t="s">
        <v>86</v>
      </c>
      <c r="K32" s="54" t="n">
        <f aca="false">K35+K33</f>
        <v>9010</v>
      </c>
      <c r="L32" s="54" t="n">
        <f aca="false">L35+L33</f>
        <v>9040</v>
      </c>
      <c r="M32" s="54" t="n">
        <f aca="false">M35+M33</f>
        <v>9050</v>
      </c>
    </row>
    <row r="33" customFormat="false" ht="20.1" hidden="false" customHeight="true" outlineLevel="0" collapsed="false">
      <c r="A33" s="41" t="n">
        <v>17</v>
      </c>
      <c r="B33" s="49" t="s">
        <v>56</v>
      </c>
      <c r="C33" s="49" t="s">
        <v>54</v>
      </c>
      <c r="D33" s="49" t="s">
        <v>81</v>
      </c>
      <c r="E33" s="49" t="s">
        <v>81</v>
      </c>
      <c r="F33" s="49" t="s">
        <v>67</v>
      </c>
      <c r="G33" s="50" t="s">
        <v>14</v>
      </c>
      <c r="H33" s="51" t="s">
        <v>15</v>
      </c>
      <c r="I33" s="52" t="s">
        <v>60</v>
      </c>
      <c r="J33" s="53" t="s">
        <v>87</v>
      </c>
      <c r="K33" s="54" t="n">
        <f aca="false">K34</f>
        <v>5500</v>
      </c>
      <c r="L33" s="54" t="n">
        <f aca="false">L34</f>
        <v>5500</v>
      </c>
      <c r="M33" s="54" t="n">
        <f aca="false">M34</f>
        <v>5500</v>
      </c>
    </row>
    <row r="34" customFormat="false" ht="132" hidden="false" customHeight="true" outlineLevel="0" collapsed="false">
      <c r="A34" s="41" t="n">
        <v>18</v>
      </c>
      <c r="B34" s="49" t="s">
        <v>56</v>
      </c>
      <c r="C34" s="49" t="s">
        <v>54</v>
      </c>
      <c r="D34" s="49" t="s">
        <v>81</v>
      </c>
      <c r="E34" s="49" t="s">
        <v>81</v>
      </c>
      <c r="F34" s="49" t="s">
        <v>88</v>
      </c>
      <c r="G34" s="50" t="s">
        <v>84</v>
      </c>
      <c r="H34" s="51" t="s">
        <v>63</v>
      </c>
      <c r="I34" s="52" t="s">
        <v>60</v>
      </c>
      <c r="J34" s="53" t="s">
        <v>89</v>
      </c>
      <c r="K34" s="54" t="n">
        <v>5500</v>
      </c>
      <c r="L34" s="54" t="n">
        <v>5500</v>
      </c>
      <c r="M34" s="54" t="n">
        <v>5500</v>
      </c>
    </row>
    <row r="35" customFormat="false" ht="20.1" hidden="false" customHeight="true" outlineLevel="0" collapsed="false">
      <c r="A35" s="41" t="n">
        <v>19</v>
      </c>
      <c r="B35" s="49" t="s">
        <v>56</v>
      </c>
      <c r="C35" s="49" t="s">
        <v>54</v>
      </c>
      <c r="D35" s="49" t="s">
        <v>81</v>
      </c>
      <c r="E35" s="49" t="s">
        <v>81</v>
      </c>
      <c r="F35" s="49" t="s">
        <v>90</v>
      </c>
      <c r="G35" s="50" t="s">
        <v>14</v>
      </c>
      <c r="H35" s="51" t="s">
        <v>15</v>
      </c>
      <c r="I35" s="52" t="s">
        <v>60</v>
      </c>
      <c r="J35" s="53" t="s">
        <v>91</v>
      </c>
      <c r="K35" s="54" t="n">
        <f aca="false">K36</f>
        <v>3510</v>
      </c>
      <c r="L35" s="54" t="n">
        <f aca="false">L36</f>
        <v>3540</v>
      </c>
      <c r="M35" s="54" t="n">
        <f aca="false">M36</f>
        <v>3550</v>
      </c>
    </row>
    <row r="36" customFormat="false" ht="132" hidden="false" customHeight="true" outlineLevel="0" collapsed="false">
      <c r="A36" s="41" t="n">
        <v>20</v>
      </c>
      <c r="B36" s="49" t="s">
        <v>56</v>
      </c>
      <c r="C36" s="49" t="s">
        <v>54</v>
      </c>
      <c r="D36" s="49" t="s">
        <v>81</v>
      </c>
      <c r="E36" s="49" t="s">
        <v>81</v>
      </c>
      <c r="F36" s="49" t="s">
        <v>92</v>
      </c>
      <c r="G36" s="50" t="s">
        <v>84</v>
      </c>
      <c r="H36" s="51" t="s">
        <v>63</v>
      </c>
      <c r="I36" s="52" t="s">
        <v>60</v>
      </c>
      <c r="J36" s="53" t="s">
        <v>93</v>
      </c>
      <c r="K36" s="54" t="n">
        <v>3510</v>
      </c>
      <c r="L36" s="54" t="n">
        <v>3540</v>
      </c>
      <c r="M36" s="54" t="n">
        <v>3550</v>
      </c>
    </row>
    <row r="37" customFormat="false" ht="93.75" hidden="false" customHeight="false" outlineLevel="0" collapsed="false">
      <c r="A37" s="41" t="n">
        <v>21</v>
      </c>
      <c r="B37" s="49" t="s">
        <v>16</v>
      </c>
      <c r="C37" s="49" t="s">
        <v>54</v>
      </c>
      <c r="D37" s="49" t="s">
        <v>94</v>
      </c>
      <c r="E37" s="49" t="s">
        <v>14</v>
      </c>
      <c r="F37" s="49" t="s">
        <v>16</v>
      </c>
      <c r="G37" s="50" t="s">
        <v>14</v>
      </c>
      <c r="H37" s="51" t="s">
        <v>15</v>
      </c>
      <c r="I37" s="52" t="s">
        <v>16</v>
      </c>
      <c r="J37" s="53" t="s">
        <v>95</v>
      </c>
      <c r="K37" s="54" t="n">
        <f aca="false">K38</f>
        <v>4101.1</v>
      </c>
      <c r="L37" s="54" t="n">
        <f aca="false">L38</f>
        <v>4101.1</v>
      </c>
      <c r="M37" s="54" t="n">
        <f aca="false">M38</f>
        <v>4101.1</v>
      </c>
    </row>
    <row r="38" customFormat="false" ht="166.5" hidden="false" customHeight="true" outlineLevel="0" collapsed="false">
      <c r="A38" s="41" t="n">
        <v>22</v>
      </c>
      <c r="B38" s="49" t="s">
        <v>16</v>
      </c>
      <c r="C38" s="49" t="s">
        <v>54</v>
      </c>
      <c r="D38" s="49" t="s">
        <v>94</v>
      </c>
      <c r="E38" s="49" t="s">
        <v>96</v>
      </c>
      <c r="F38" s="49" t="s">
        <v>16</v>
      </c>
      <c r="G38" s="50" t="s">
        <v>14</v>
      </c>
      <c r="H38" s="51" t="s">
        <v>15</v>
      </c>
      <c r="I38" s="52" t="s">
        <v>97</v>
      </c>
      <c r="J38" s="53" t="s">
        <v>98</v>
      </c>
      <c r="K38" s="54" t="n">
        <f aca="false">K39+K41+K43</f>
        <v>4101.1</v>
      </c>
      <c r="L38" s="54" t="n">
        <f aca="false">L39+L41+L43</f>
        <v>4101.1</v>
      </c>
      <c r="M38" s="54" t="n">
        <f aca="false">M39+M41+M43</f>
        <v>4101.1</v>
      </c>
    </row>
    <row r="39" customFormat="false" ht="117" hidden="false" customHeight="true" outlineLevel="0" collapsed="false">
      <c r="A39" s="41" t="n">
        <v>23</v>
      </c>
      <c r="B39" s="49" t="s">
        <v>16</v>
      </c>
      <c r="C39" s="49" t="s">
        <v>54</v>
      </c>
      <c r="D39" s="49" t="s">
        <v>94</v>
      </c>
      <c r="E39" s="49" t="s">
        <v>96</v>
      </c>
      <c r="F39" s="49" t="s">
        <v>99</v>
      </c>
      <c r="G39" s="50" t="s">
        <v>84</v>
      </c>
      <c r="H39" s="51" t="s">
        <v>15</v>
      </c>
      <c r="I39" s="52" t="s">
        <v>97</v>
      </c>
      <c r="J39" s="53" t="s">
        <v>100</v>
      </c>
      <c r="K39" s="54" t="n">
        <f aca="false">K40</f>
        <v>3138.4</v>
      </c>
      <c r="L39" s="54" t="n">
        <f aca="false">L40</f>
        <v>3138.4</v>
      </c>
      <c r="M39" s="54" t="n">
        <f aca="false">M40</f>
        <v>3138.4</v>
      </c>
    </row>
    <row r="40" customFormat="false" ht="152.25" hidden="false" customHeight="true" outlineLevel="0" collapsed="false">
      <c r="A40" s="41" t="n">
        <v>24</v>
      </c>
      <c r="B40" s="49" t="s">
        <v>12</v>
      </c>
      <c r="C40" s="49" t="s">
        <v>54</v>
      </c>
      <c r="D40" s="49" t="s">
        <v>94</v>
      </c>
      <c r="E40" s="49" t="s">
        <v>96</v>
      </c>
      <c r="F40" s="49" t="s">
        <v>99</v>
      </c>
      <c r="G40" s="50" t="s">
        <v>84</v>
      </c>
      <c r="H40" s="51" t="s">
        <v>15</v>
      </c>
      <c r="I40" s="52" t="s">
        <v>97</v>
      </c>
      <c r="J40" s="53" t="s">
        <v>101</v>
      </c>
      <c r="K40" s="54" t="n">
        <v>3138.4</v>
      </c>
      <c r="L40" s="54" t="n">
        <v>3138.4</v>
      </c>
      <c r="M40" s="54" t="n">
        <v>3138.4</v>
      </c>
    </row>
    <row r="41" customFormat="false" ht="147.75" hidden="false" customHeight="true" outlineLevel="0" collapsed="false">
      <c r="A41" s="41" t="n">
        <v>25</v>
      </c>
      <c r="B41" s="49" t="s">
        <v>16</v>
      </c>
      <c r="C41" s="49" t="s">
        <v>54</v>
      </c>
      <c r="D41" s="49" t="s">
        <v>94</v>
      </c>
      <c r="E41" s="49" t="s">
        <v>96</v>
      </c>
      <c r="F41" s="49" t="s">
        <v>65</v>
      </c>
      <c r="G41" s="50" t="s">
        <v>14</v>
      </c>
      <c r="H41" s="51" t="s">
        <v>15</v>
      </c>
      <c r="I41" s="52" t="s">
        <v>97</v>
      </c>
      <c r="J41" s="53" t="s">
        <v>102</v>
      </c>
      <c r="K41" s="54" t="n">
        <f aca="false">K42</f>
        <v>578.6</v>
      </c>
      <c r="L41" s="54" t="n">
        <f aca="false">L42</f>
        <v>578.6</v>
      </c>
      <c r="M41" s="54" t="n">
        <f aca="false">M42</f>
        <v>578.6</v>
      </c>
    </row>
    <row r="42" customFormat="false" ht="135" hidden="false" customHeight="true" outlineLevel="0" collapsed="false">
      <c r="A42" s="41" t="n">
        <v>26</v>
      </c>
      <c r="B42" s="49" t="s">
        <v>12</v>
      </c>
      <c r="C42" s="49" t="s">
        <v>54</v>
      </c>
      <c r="D42" s="49" t="s">
        <v>94</v>
      </c>
      <c r="E42" s="49" t="s">
        <v>96</v>
      </c>
      <c r="F42" s="49" t="s">
        <v>103</v>
      </c>
      <c r="G42" s="50" t="s">
        <v>84</v>
      </c>
      <c r="H42" s="51" t="s">
        <v>15</v>
      </c>
      <c r="I42" s="52" t="s">
        <v>97</v>
      </c>
      <c r="J42" s="53" t="s">
        <v>104</v>
      </c>
      <c r="K42" s="54" t="n">
        <v>578.6</v>
      </c>
      <c r="L42" s="54" t="n">
        <v>578.6</v>
      </c>
      <c r="M42" s="54" t="n">
        <v>578.6</v>
      </c>
    </row>
    <row r="43" customFormat="false" ht="150.75" hidden="false" customHeight="true" outlineLevel="0" collapsed="false">
      <c r="A43" s="41" t="n">
        <v>27</v>
      </c>
      <c r="B43" s="49" t="s">
        <v>16</v>
      </c>
      <c r="C43" s="49" t="s">
        <v>54</v>
      </c>
      <c r="D43" s="49" t="s">
        <v>94</v>
      </c>
      <c r="E43" s="49" t="s">
        <v>96</v>
      </c>
      <c r="F43" s="49" t="s">
        <v>67</v>
      </c>
      <c r="G43" s="50" t="s">
        <v>14</v>
      </c>
      <c r="H43" s="51" t="s">
        <v>15</v>
      </c>
      <c r="I43" s="52" t="s">
        <v>97</v>
      </c>
      <c r="J43" s="53" t="s">
        <v>105</v>
      </c>
      <c r="K43" s="54" t="n">
        <f aca="false">K44</f>
        <v>384.1</v>
      </c>
      <c r="L43" s="54" t="n">
        <f aca="false">L44</f>
        <v>384.1</v>
      </c>
      <c r="M43" s="54" t="n">
        <f aca="false">M44</f>
        <v>384.1</v>
      </c>
    </row>
    <row r="44" customFormat="false" ht="115.5" hidden="false" customHeight="true" outlineLevel="0" collapsed="false">
      <c r="A44" s="41" t="n">
        <v>28</v>
      </c>
      <c r="B44" s="49" t="s">
        <v>12</v>
      </c>
      <c r="C44" s="49" t="s">
        <v>54</v>
      </c>
      <c r="D44" s="49" t="s">
        <v>94</v>
      </c>
      <c r="E44" s="49" t="s">
        <v>96</v>
      </c>
      <c r="F44" s="49" t="s">
        <v>106</v>
      </c>
      <c r="G44" s="50" t="s">
        <v>84</v>
      </c>
      <c r="H44" s="51" t="s">
        <v>15</v>
      </c>
      <c r="I44" s="52" t="s">
        <v>97</v>
      </c>
      <c r="J44" s="53" t="s">
        <v>107</v>
      </c>
      <c r="K44" s="54" t="n">
        <v>384.1</v>
      </c>
      <c r="L44" s="54" t="n">
        <v>384.1</v>
      </c>
      <c r="M44" s="54" t="n">
        <v>384.1</v>
      </c>
    </row>
    <row r="45" customFormat="false" ht="55.5" hidden="false" customHeight="true" outlineLevel="0" collapsed="false">
      <c r="A45" s="41" t="n">
        <v>29</v>
      </c>
      <c r="B45" s="49" t="s">
        <v>16</v>
      </c>
      <c r="C45" s="49" t="s">
        <v>54</v>
      </c>
      <c r="D45" s="49" t="s">
        <v>108</v>
      </c>
      <c r="E45" s="57" t="s">
        <v>14</v>
      </c>
      <c r="F45" s="49" t="s">
        <v>16</v>
      </c>
      <c r="G45" s="50" t="s">
        <v>14</v>
      </c>
      <c r="H45" s="51" t="s">
        <v>15</v>
      </c>
      <c r="I45" s="52" t="s">
        <v>16</v>
      </c>
      <c r="J45" s="53" t="s">
        <v>109</v>
      </c>
      <c r="K45" s="54" t="n">
        <f aca="false">K46+K49</f>
        <v>100</v>
      </c>
      <c r="L45" s="54" t="n">
        <f aca="false">L46+L49</f>
        <v>100</v>
      </c>
      <c r="M45" s="54" t="n">
        <f aca="false">M46+M49</f>
        <v>100</v>
      </c>
    </row>
    <row r="46" customFormat="false" ht="150" hidden="true" customHeight="false" outlineLevel="0" collapsed="false">
      <c r="A46" s="41" t="n">
        <v>30</v>
      </c>
      <c r="B46" s="49" t="s">
        <v>16</v>
      </c>
      <c r="C46" s="49" t="s">
        <v>54</v>
      </c>
      <c r="D46" s="49" t="s">
        <v>108</v>
      </c>
      <c r="E46" s="57" t="s">
        <v>59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10</v>
      </c>
      <c r="K46" s="54" t="n">
        <f aca="false">K47</f>
        <v>0</v>
      </c>
      <c r="L46" s="54" t="n">
        <f aca="false">L47</f>
        <v>0</v>
      </c>
      <c r="M46" s="54" t="n">
        <f aca="false">M47</f>
        <v>0</v>
      </c>
    </row>
    <row r="47" customFormat="false" ht="187.5" hidden="true" customHeight="false" outlineLevel="0" collapsed="false">
      <c r="A47" s="41" t="n">
        <v>31</v>
      </c>
      <c r="B47" s="49" t="s">
        <v>12</v>
      </c>
      <c r="C47" s="49" t="s">
        <v>54</v>
      </c>
      <c r="D47" s="49" t="s">
        <v>108</v>
      </c>
      <c r="E47" s="57" t="s">
        <v>59</v>
      </c>
      <c r="F47" s="49" t="s">
        <v>111</v>
      </c>
      <c r="G47" s="50" t="s">
        <v>84</v>
      </c>
      <c r="H47" s="51" t="s">
        <v>15</v>
      </c>
      <c r="I47" s="52" t="s">
        <v>112</v>
      </c>
      <c r="J47" s="53" t="s">
        <v>113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1" t="n">
        <v>32</v>
      </c>
      <c r="B48" s="49" t="s">
        <v>12</v>
      </c>
      <c r="C48" s="49" t="s">
        <v>54</v>
      </c>
      <c r="D48" s="49" t="s">
        <v>108</v>
      </c>
      <c r="E48" s="57" t="s">
        <v>59</v>
      </c>
      <c r="F48" s="49" t="s">
        <v>114</v>
      </c>
      <c r="G48" s="50" t="s">
        <v>84</v>
      </c>
      <c r="H48" s="51" t="s">
        <v>15</v>
      </c>
      <c r="I48" s="52" t="s">
        <v>112</v>
      </c>
      <c r="J48" s="53" t="s">
        <v>113</v>
      </c>
      <c r="K48" s="54" t="n">
        <v>0</v>
      </c>
      <c r="L48" s="54" t="n">
        <v>0</v>
      </c>
      <c r="M48" s="54" t="n">
        <v>0</v>
      </c>
    </row>
    <row r="49" customFormat="false" ht="96.75" hidden="false" customHeight="true" outlineLevel="0" collapsed="false">
      <c r="A49" s="41" t="n">
        <v>33</v>
      </c>
      <c r="B49" s="49" t="s">
        <v>16</v>
      </c>
      <c r="C49" s="49" t="s">
        <v>54</v>
      </c>
      <c r="D49" s="49" t="s">
        <v>108</v>
      </c>
      <c r="E49" s="57" t="s">
        <v>81</v>
      </c>
      <c r="F49" s="49" t="s">
        <v>16</v>
      </c>
      <c r="G49" s="50" t="s">
        <v>14</v>
      </c>
      <c r="H49" s="51" t="s">
        <v>15</v>
      </c>
      <c r="I49" s="52" t="s">
        <v>16</v>
      </c>
      <c r="J49" s="53" t="s">
        <v>115</v>
      </c>
      <c r="K49" s="54" t="n">
        <f aca="false">K50</f>
        <v>100</v>
      </c>
      <c r="L49" s="54" t="n">
        <f aca="false">L50</f>
        <v>100</v>
      </c>
      <c r="M49" s="54" t="n">
        <f aca="false">M50</f>
        <v>100</v>
      </c>
    </row>
    <row r="50" customFormat="false" ht="93" hidden="false" customHeight="true" outlineLevel="0" collapsed="false">
      <c r="A50" s="41" t="n">
        <v>34</v>
      </c>
      <c r="B50" s="49" t="s">
        <v>16</v>
      </c>
      <c r="C50" s="49" t="s">
        <v>54</v>
      </c>
      <c r="D50" s="49" t="s">
        <v>108</v>
      </c>
      <c r="E50" s="57" t="s">
        <v>81</v>
      </c>
      <c r="F50" s="49" t="s">
        <v>103</v>
      </c>
      <c r="G50" s="50" t="s">
        <v>14</v>
      </c>
      <c r="H50" s="51" t="s">
        <v>15</v>
      </c>
      <c r="I50" s="52" t="s">
        <v>116</v>
      </c>
      <c r="J50" s="53" t="s">
        <v>117</v>
      </c>
      <c r="K50" s="54" t="n">
        <f aca="false">K51</f>
        <v>100</v>
      </c>
      <c r="L50" s="54" t="n">
        <f aca="false">L51</f>
        <v>100</v>
      </c>
      <c r="M50" s="54" t="n">
        <f aca="false">M51</f>
        <v>100</v>
      </c>
    </row>
    <row r="51" customFormat="false" ht="95.25" hidden="false" customHeight="true" outlineLevel="0" collapsed="false">
      <c r="A51" s="41" t="n">
        <v>35</v>
      </c>
      <c r="B51" s="49" t="s">
        <v>12</v>
      </c>
      <c r="C51" s="49" t="s">
        <v>54</v>
      </c>
      <c r="D51" s="49" t="s">
        <v>108</v>
      </c>
      <c r="E51" s="57" t="s">
        <v>81</v>
      </c>
      <c r="F51" s="49" t="s">
        <v>103</v>
      </c>
      <c r="G51" s="50" t="s">
        <v>84</v>
      </c>
      <c r="H51" s="51" t="s">
        <v>15</v>
      </c>
      <c r="I51" s="52" t="s">
        <v>116</v>
      </c>
      <c r="J51" s="53" t="s">
        <v>117</v>
      </c>
      <c r="K51" s="54" t="n">
        <v>100</v>
      </c>
      <c r="L51" s="54" t="n">
        <v>100</v>
      </c>
      <c r="M51" s="54" t="n">
        <v>100</v>
      </c>
    </row>
    <row r="52" customFormat="false" ht="18.75" hidden="false" customHeight="false" outlineLevel="0" collapsed="false">
      <c r="A52" s="41" t="n">
        <v>36</v>
      </c>
      <c r="B52" s="49" t="s">
        <v>12</v>
      </c>
      <c r="C52" s="49" t="s">
        <v>118</v>
      </c>
      <c r="D52" s="49" t="s">
        <v>14</v>
      </c>
      <c r="E52" s="57" t="s">
        <v>14</v>
      </c>
      <c r="F52" s="49" t="s">
        <v>16</v>
      </c>
      <c r="G52" s="50" t="s">
        <v>14</v>
      </c>
      <c r="H52" s="51" t="s">
        <v>15</v>
      </c>
      <c r="I52" s="52" t="s">
        <v>16</v>
      </c>
      <c r="J52" s="53" t="s">
        <v>119</v>
      </c>
      <c r="K52" s="54" t="n">
        <f aca="false">K53+K69</f>
        <v>24335.93291</v>
      </c>
      <c r="L52" s="54" t="n">
        <f aca="false">L53+L69</f>
        <v>7008.63257</v>
      </c>
      <c r="M52" s="54" t="n">
        <f aca="false">M53+M69</f>
        <v>7476.61159</v>
      </c>
    </row>
    <row r="53" customFormat="false" ht="56.25" hidden="false" customHeight="true" outlineLevel="0" collapsed="false">
      <c r="A53" s="41" t="n">
        <v>37</v>
      </c>
      <c r="B53" s="49" t="s">
        <v>12</v>
      </c>
      <c r="C53" s="49" t="s">
        <v>118</v>
      </c>
      <c r="D53" s="49" t="s">
        <v>59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20</v>
      </c>
      <c r="K53" s="54" t="n">
        <f aca="false">K54+K57+K59+K63+K68</f>
        <v>24212.66573</v>
      </c>
      <c r="L53" s="54" t="n">
        <f aca="false">L54+L57+L59+L63+L68</f>
        <v>7008.63257</v>
      </c>
      <c r="M53" s="54" t="n">
        <f aca="false">M54+M57+M59+M63+M68</f>
        <v>7476.61159</v>
      </c>
    </row>
    <row r="54" customFormat="false" ht="39" hidden="false" customHeight="true" outlineLevel="0" collapsed="false">
      <c r="A54" s="41" t="n">
        <v>38</v>
      </c>
      <c r="B54" s="49" t="s">
        <v>12</v>
      </c>
      <c r="C54" s="49" t="s">
        <v>118</v>
      </c>
      <c r="D54" s="49" t="s">
        <v>59</v>
      </c>
      <c r="E54" s="57" t="s">
        <v>121</v>
      </c>
      <c r="F54" s="49" t="s">
        <v>16</v>
      </c>
      <c r="G54" s="50" t="s">
        <v>14</v>
      </c>
      <c r="H54" s="51" t="s">
        <v>15</v>
      </c>
      <c r="I54" s="52" t="s">
        <v>122</v>
      </c>
      <c r="J54" s="53" t="s">
        <v>123</v>
      </c>
      <c r="K54" s="54" t="n">
        <f aca="false">K55</f>
        <v>2047.2</v>
      </c>
      <c r="L54" s="54" t="n">
        <f aca="false">L55</f>
        <v>1637.8</v>
      </c>
      <c r="M54" s="54" t="n">
        <f aca="false">M55</f>
        <v>1637.8</v>
      </c>
    </row>
    <row r="55" customFormat="false" ht="37.5" hidden="false" customHeight="false" outlineLevel="0" collapsed="false">
      <c r="A55" s="41" t="n">
        <v>39</v>
      </c>
      <c r="B55" s="49" t="s">
        <v>12</v>
      </c>
      <c r="C55" s="49" t="s">
        <v>118</v>
      </c>
      <c r="D55" s="49" t="s">
        <v>59</v>
      </c>
      <c r="E55" s="57" t="s">
        <v>121</v>
      </c>
      <c r="F55" s="49" t="s">
        <v>16</v>
      </c>
      <c r="G55" s="50" t="s">
        <v>14</v>
      </c>
      <c r="H55" s="51" t="s">
        <v>15</v>
      </c>
      <c r="I55" s="52" t="s">
        <v>122</v>
      </c>
      <c r="J55" s="53" t="s">
        <v>124</v>
      </c>
      <c r="K55" s="54" t="n">
        <f aca="false">K56</f>
        <v>2047.2</v>
      </c>
      <c r="L55" s="54" t="n">
        <f aca="false">L56</f>
        <v>1637.8</v>
      </c>
      <c r="M55" s="54" t="n">
        <f aca="false">M56</f>
        <v>1637.8</v>
      </c>
    </row>
    <row r="56" customFormat="false" ht="39" hidden="false" customHeight="true" outlineLevel="0" collapsed="false">
      <c r="A56" s="41" t="n">
        <v>40</v>
      </c>
      <c r="B56" s="49" t="s">
        <v>12</v>
      </c>
      <c r="C56" s="49" t="s">
        <v>118</v>
      </c>
      <c r="D56" s="49" t="s">
        <v>59</v>
      </c>
      <c r="E56" s="57" t="s">
        <v>121</v>
      </c>
      <c r="F56" s="49" t="s">
        <v>125</v>
      </c>
      <c r="G56" s="50" t="s">
        <v>84</v>
      </c>
      <c r="H56" s="51" t="s">
        <v>15</v>
      </c>
      <c r="I56" s="52" t="s">
        <v>122</v>
      </c>
      <c r="J56" s="53" t="s">
        <v>126</v>
      </c>
      <c r="K56" s="54" t="n">
        <v>2047.2</v>
      </c>
      <c r="L56" s="54" t="n">
        <v>1637.8</v>
      </c>
      <c r="M56" s="54" t="n">
        <v>1637.8</v>
      </c>
    </row>
    <row r="57" customFormat="false" ht="61.5" hidden="false" customHeight="true" outlineLevel="0" collapsed="false">
      <c r="A57" s="41" t="n">
        <v>41</v>
      </c>
      <c r="B57" s="49" t="s">
        <v>12</v>
      </c>
      <c r="C57" s="49" t="s">
        <v>118</v>
      </c>
      <c r="D57" s="49" t="s">
        <v>59</v>
      </c>
      <c r="E57" s="57" t="s">
        <v>127</v>
      </c>
      <c r="F57" s="49" t="s">
        <v>128</v>
      </c>
      <c r="G57" s="50" t="s">
        <v>14</v>
      </c>
      <c r="H57" s="51" t="s">
        <v>15</v>
      </c>
      <c r="I57" s="52" t="s">
        <v>122</v>
      </c>
      <c r="J57" s="53" t="s">
        <v>129</v>
      </c>
      <c r="K57" s="54" t="n">
        <f aca="false">K58</f>
        <v>7826.26573</v>
      </c>
      <c r="L57" s="54" t="n">
        <f aca="false">L58</f>
        <v>4186.73257</v>
      </c>
      <c r="M57" s="54" t="n">
        <f aca="false">M58</f>
        <v>4654.71159</v>
      </c>
    </row>
    <row r="58" customFormat="false" ht="60" hidden="false" customHeight="true" outlineLevel="0" collapsed="false">
      <c r="A58" s="41" t="n">
        <v>42</v>
      </c>
      <c r="B58" s="49" t="s">
        <v>12</v>
      </c>
      <c r="C58" s="49" t="s">
        <v>118</v>
      </c>
      <c r="D58" s="49" t="s">
        <v>59</v>
      </c>
      <c r="E58" s="57" t="s">
        <v>127</v>
      </c>
      <c r="F58" s="49" t="s">
        <v>128</v>
      </c>
      <c r="G58" s="50" t="s">
        <v>84</v>
      </c>
      <c r="H58" s="51" t="s">
        <v>15</v>
      </c>
      <c r="I58" s="52" t="s">
        <v>122</v>
      </c>
      <c r="J58" s="53" t="s">
        <v>130</v>
      </c>
      <c r="K58" s="54" t="n">
        <v>7826.26573</v>
      </c>
      <c r="L58" s="54" t="n">
        <v>4186.73257</v>
      </c>
      <c r="M58" s="54" t="n">
        <v>4654.71159</v>
      </c>
    </row>
    <row r="59" customFormat="false" ht="18.75" hidden="false" customHeight="false" outlineLevel="0" collapsed="false">
      <c r="A59" s="41" t="n">
        <v>43</v>
      </c>
      <c r="B59" s="58" t="n">
        <v>551</v>
      </c>
      <c r="C59" s="59" t="s">
        <v>118</v>
      </c>
      <c r="D59" s="59" t="s">
        <v>59</v>
      </c>
      <c r="E59" s="60" t="s">
        <v>131</v>
      </c>
      <c r="F59" s="59" t="s">
        <v>16</v>
      </c>
      <c r="G59" s="61" t="s">
        <v>14</v>
      </c>
      <c r="H59" s="62" t="s">
        <v>15</v>
      </c>
      <c r="I59" s="63" t="s">
        <v>122</v>
      </c>
      <c r="J59" s="64" t="s">
        <v>132</v>
      </c>
      <c r="K59" s="65" t="n">
        <f aca="false">K60</f>
        <v>11880</v>
      </c>
      <c r="L59" s="65" t="n">
        <f aca="false">L60</f>
        <v>0</v>
      </c>
      <c r="M59" s="65" t="n">
        <f aca="false">M60</f>
        <v>0</v>
      </c>
    </row>
    <row r="60" customFormat="false" ht="37.5" hidden="false" customHeight="false" outlineLevel="0" collapsed="false">
      <c r="A60" s="41" t="n">
        <v>44</v>
      </c>
      <c r="B60" s="66" t="n">
        <v>551</v>
      </c>
      <c r="C60" s="49" t="s">
        <v>118</v>
      </c>
      <c r="D60" s="49" t="s">
        <v>59</v>
      </c>
      <c r="E60" s="60" t="s">
        <v>131</v>
      </c>
      <c r="F60" s="67" t="n">
        <v>999</v>
      </c>
      <c r="G60" s="50" t="s">
        <v>14</v>
      </c>
      <c r="H60" s="51" t="s">
        <v>15</v>
      </c>
      <c r="I60" s="52" t="s">
        <v>122</v>
      </c>
      <c r="J60" s="68" t="s">
        <v>133</v>
      </c>
      <c r="K60" s="54" t="n">
        <f aca="false">K61+K62</f>
        <v>11880</v>
      </c>
      <c r="L60" s="54" t="n">
        <f aca="false">L61+L62</f>
        <v>0</v>
      </c>
      <c r="M60" s="54" t="n">
        <f aca="false">M61+M62</f>
        <v>0</v>
      </c>
    </row>
    <row r="61" customFormat="false" ht="94.5" hidden="false" customHeight="true" outlineLevel="0" collapsed="false">
      <c r="A61" s="41" t="n">
        <v>45</v>
      </c>
      <c r="B61" s="66" t="n">
        <v>551</v>
      </c>
      <c r="C61" s="49" t="s">
        <v>118</v>
      </c>
      <c r="D61" s="49" t="s">
        <v>59</v>
      </c>
      <c r="E61" s="60" t="s">
        <v>131</v>
      </c>
      <c r="F61" s="67" t="n">
        <v>999</v>
      </c>
      <c r="G61" s="50" t="s">
        <v>84</v>
      </c>
      <c r="H61" s="51" t="s">
        <v>134</v>
      </c>
      <c r="I61" s="52" t="s">
        <v>122</v>
      </c>
      <c r="J61" s="68" t="s">
        <v>135</v>
      </c>
      <c r="K61" s="54" t="n">
        <v>0</v>
      </c>
      <c r="L61" s="54" t="n">
        <v>0</v>
      </c>
      <c r="M61" s="54" t="n">
        <v>0</v>
      </c>
    </row>
    <row r="62" customFormat="false" ht="94.5" hidden="false" customHeight="true" outlineLevel="0" collapsed="false">
      <c r="A62" s="41" t="n">
        <v>46</v>
      </c>
      <c r="B62" s="66" t="n">
        <v>551</v>
      </c>
      <c r="C62" s="49" t="s">
        <v>118</v>
      </c>
      <c r="D62" s="49" t="s">
        <v>59</v>
      </c>
      <c r="E62" s="60" t="s">
        <v>131</v>
      </c>
      <c r="F62" s="67" t="n">
        <v>999</v>
      </c>
      <c r="G62" s="50" t="s">
        <v>84</v>
      </c>
      <c r="H62" s="51" t="s">
        <v>136</v>
      </c>
      <c r="I62" s="52" t="s">
        <v>122</v>
      </c>
      <c r="J62" s="68" t="s">
        <v>137</v>
      </c>
      <c r="K62" s="54" t="n">
        <v>11880</v>
      </c>
      <c r="L62" s="54" t="n">
        <v>0</v>
      </c>
      <c r="M62" s="54" t="n">
        <v>0</v>
      </c>
    </row>
    <row r="63" customFormat="false" ht="56.25" hidden="false" customHeight="false" outlineLevel="0" collapsed="false">
      <c r="A63" s="41" t="n">
        <v>47</v>
      </c>
      <c r="B63" s="49" t="s">
        <v>12</v>
      </c>
      <c r="C63" s="49" t="s">
        <v>118</v>
      </c>
      <c r="D63" s="49" t="s">
        <v>59</v>
      </c>
      <c r="E63" s="57" t="s">
        <v>138</v>
      </c>
      <c r="F63" s="49" t="s">
        <v>16</v>
      </c>
      <c r="G63" s="50" t="s">
        <v>14</v>
      </c>
      <c r="H63" s="51" t="s">
        <v>15</v>
      </c>
      <c r="I63" s="52" t="s">
        <v>122</v>
      </c>
      <c r="J63" s="69" t="s">
        <v>139</v>
      </c>
      <c r="K63" s="54" t="n">
        <f aca="false">K64</f>
        <v>75.2</v>
      </c>
      <c r="L63" s="54" t="n">
        <f aca="false">L64</f>
        <v>75.2</v>
      </c>
      <c r="M63" s="54" t="n">
        <f aca="false">M64</f>
        <v>75.2</v>
      </c>
    </row>
    <row r="64" customFormat="false" ht="56.25" hidden="false" customHeight="false" outlineLevel="0" collapsed="false">
      <c r="A64" s="41" t="n">
        <v>48</v>
      </c>
      <c r="B64" s="49" t="s">
        <v>12</v>
      </c>
      <c r="C64" s="49" t="s">
        <v>118</v>
      </c>
      <c r="D64" s="49" t="s">
        <v>59</v>
      </c>
      <c r="E64" s="57" t="s">
        <v>138</v>
      </c>
      <c r="F64" s="49" t="s">
        <v>140</v>
      </c>
      <c r="G64" s="50" t="s">
        <v>14</v>
      </c>
      <c r="H64" s="51" t="s">
        <v>15</v>
      </c>
      <c r="I64" s="52" t="s">
        <v>122</v>
      </c>
      <c r="J64" s="53" t="s">
        <v>141</v>
      </c>
      <c r="K64" s="54" t="n">
        <f aca="false">K65</f>
        <v>75.2</v>
      </c>
      <c r="L64" s="54" t="n">
        <f aca="false">L65</f>
        <v>75.2</v>
      </c>
      <c r="M64" s="54" t="n">
        <f aca="false">M65</f>
        <v>75.2</v>
      </c>
    </row>
    <row r="65" customFormat="false" ht="131.25" hidden="false" customHeight="false" outlineLevel="0" collapsed="false">
      <c r="A65" s="41" t="n">
        <v>49</v>
      </c>
      <c r="B65" s="49" t="s">
        <v>12</v>
      </c>
      <c r="C65" s="49" t="s">
        <v>118</v>
      </c>
      <c r="D65" s="49" t="s">
        <v>59</v>
      </c>
      <c r="E65" s="57" t="s">
        <v>138</v>
      </c>
      <c r="F65" s="49" t="s">
        <v>140</v>
      </c>
      <c r="G65" s="50" t="s">
        <v>84</v>
      </c>
      <c r="H65" s="51" t="s">
        <v>142</v>
      </c>
      <c r="I65" s="52" t="s">
        <v>122</v>
      </c>
      <c r="J65" s="69" t="s">
        <v>143</v>
      </c>
      <c r="K65" s="54" t="n">
        <v>75.2</v>
      </c>
      <c r="L65" s="54" t="n">
        <v>75.2</v>
      </c>
      <c r="M65" s="54" t="n">
        <v>75.2</v>
      </c>
    </row>
    <row r="66" customFormat="false" ht="18.75" hidden="false" customHeight="false" outlineLevel="0" collapsed="false">
      <c r="A66" s="41" t="n">
        <v>50</v>
      </c>
      <c r="B66" s="49" t="s">
        <v>12</v>
      </c>
      <c r="C66" s="49" t="s">
        <v>118</v>
      </c>
      <c r="D66" s="49" t="s">
        <v>59</v>
      </c>
      <c r="E66" s="57" t="s">
        <v>144</v>
      </c>
      <c r="F66" s="49" t="s">
        <v>16</v>
      </c>
      <c r="G66" s="50" t="s">
        <v>14</v>
      </c>
      <c r="H66" s="51" t="s">
        <v>15</v>
      </c>
      <c r="I66" s="52" t="s">
        <v>122</v>
      </c>
      <c r="J66" s="69" t="s">
        <v>145</v>
      </c>
      <c r="K66" s="54" t="n">
        <f aca="false">K67</f>
        <v>2384</v>
      </c>
      <c r="L66" s="54" t="n">
        <f aca="false">L67</f>
        <v>1108.9</v>
      </c>
      <c r="M66" s="54" t="n">
        <f aca="false">M67</f>
        <v>1108.9</v>
      </c>
    </row>
    <row r="67" customFormat="false" ht="37.5" hidden="false" customHeight="false" outlineLevel="0" collapsed="false">
      <c r="A67" s="41" t="n">
        <v>51</v>
      </c>
      <c r="B67" s="49" t="s">
        <v>12</v>
      </c>
      <c r="C67" s="49" t="s">
        <v>118</v>
      </c>
      <c r="D67" s="49" t="s">
        <v>59</v>
      </c>
      <c r="E67" s="57" t="s">
        <v>146</v>
      </c>
      <c r="F67" s="49" t="s">
        <v>147</v>
      </c>
      <c r="G67" s="50" t="s">
        <v>14</v>
      </c>
      <c r="H67" s="51" t="s">
        <v>15</v>
      </c>
      <c r="I67" s="52" t="s">
        <v>122</v>
      </c>
      <c r="J67" s="53" t="s">
        <v>148</v>
      </c>
      <c r="K67" s="54" t="n">
        <f aca="false">K68</f>
        <v>2384</v>
      </c>
      <c r="L67" s="54" t="n">
        <f aca="false">L68</f>
        <v>1108.9</v>
      </c>
      <c r="M67" s="54" t="n">
        <f aca="false">M68</f>
        <v>1108.9</v>
      </c>
    </row>
    <row r="68" customFormat="false" ht="56.25" hidden="false" customHeight="false" outlineLevel="0" collapsed="false">
      <c r="A68" s="41" t="n">
        <v>52</v>
      </c>
      <c r="B68" s="49" t="s">
        <v>12</v>
      </c>
      <c r="C68" s="49" t="s">
        <v>118</v>
      </c>
      <c r="D68" s="49" t="s">
        <v>59</v>
      </c>
      <c r="E68" s="57" t="s">
        <v>146</v>
      </c>
      <c r="F68" s="49" t="s">
        <v>147</v>
      </c>
      <c r="G68" s="50" t="s">
        <v>84</v>
      </c>
      <c r="H68" s="51" t="s">
        <v>15</v>
      </c>
      <c r="I68" s="52" t="s">
        <v>122</v>
      </c>
      <c r="J68" s="69" t="s">
        <v>149</v>
      </c>
      <c r="K68" s="54" t="n">
        <f aca="false">787+488.1+1108.9</f>
        <v>2384</v>
      </c>
      <c r="L68" s="54" t="n">
        <v>1108.9</v>
      </c>
      <c r="M68" s="54" t="n">
        <v>1108.9</v>
      </c>
    </row>
    <row r="69" customFormat="false" ht="37.5" hidden="false" customHeight="false" outlineLevel="0" collapsed="false">
      <c r="A69" s="41" t="n">
        <v>53</v>
      </c>
      <c r="B69" s="49" t="s">
        <v>12</v>
      </c>
      <c r="C69" s="49" t="s">
        <v>118</v>
      </c>
      <c r="D69" s="49" t="s">
        <v>150</v>
      </c>
      <c r="E69" s="57" t="s">
        <v>14</v>
      </c>
      <c r="F69" s="49" t="s">
        <v>16</v>
      </c>
      <c r="G69" s="50" t="s">
        <v>14</v>
      </c>
      <c r="H69" s="51" t="s">
        <v>15</v>
      </c>
      <c r="I69" s="52" t="s">
        <v>16</v>
      </c>
      <c r="J69" s="68" t="s">
        <v>151</v>
      </c>
      <c r="K69" s="54" t="n">
        <f aca="false">K70</f>
        <v>123.26718</v>
      </c>
      <c r="L69" s="54" t="n">
        <f aca="false">L70</f>
        <v>0</v>
      </c>
      <c r="M69" s="54" t="n">
        <f aca="false">M70</f>
        <v>0</v>
      </c>
    </row>
    <row r="70" customFormat="false" ht="37.5" hidden="false" customHeight="false" outlineLevel="0" collapsed="false">
      <c r="A70" s="41" t="n">
        <v>54</v>
      </c>
      <c r="B70" s="49" t="s">
        <v>12</v>
      </c>
      <c r="C70" s="49" t="s">
        <v>118</v>
      </c>
      <c r="D70" s="49" t="s">
        <v>150</v>
      </c>
      <c r="E70" s="57" t="s">
        <v>96</v>
      </c>
      <c r="F70" s="67" t="n">
        <v>30</v>
      </c>
      <c r="G70" s="50" t="s">
        <v>84</v>
      </c>
      <c r="H70" s="51" t="s">
        <v>15</v>
      </c>
      <c r="I70" s="52" t="s">
        <v>122</v>
      </c>
      <c r="J70" s="68" t="s">
        <v>152</v>
      </c>
      <c r="K70" s="54" t="n">
        <f aca="false">111.28031+11.98687</f>
        <v>123.26718</v>
      </c>
      <c r="L70" s="54" t="n">
        <f aca="false">L71</f>
        <v>0</v>
      </c>
      <c r="M70" s="54" t="n">
        <f aca="false">M71</f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1"/>
    <col collapsed="false" customWidth="true" hidden="false" outlineLevel="0" max="5" min="2" style="0" width="10.7"/>
  </cols>
  <sheetData>
    <row r="1" customFormat="false" ht="15.75" hidden="false" customHeight="false" outlineLevel="0" collapsed="false">
      <c r="C1" s="2" t="s">
        <v>153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0"/>
      <c r="C6" s="71" t="s">
        <v>153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38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54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55</v>
      </c>
    </row>
    <row r="15" customFormat="false" ht="47.25" hidden="false" customHeight="false" outlineLevel="0" collapsed="false">
      <c r="A15" s="33" t="s">
        <v>156</v>
      </c>
      <c r="B15" s="33" t="s">
        <v>157</v>
      </c>
      <c r="C15" s="33" t="s">
        <v>158</v>
      </c>
      <c r="D15" s="33" t="s">
        <v>159</v>
      </c>
      <c r="E15" s="33" t="s">
        <v>160</v>
      </c>
    </row>
    <row r="16" customFormat="false" ht="15.75" hidden="false" customHeight="false" outlineLevel="0" collapsed="false">
      <c r="A16" s="77" t="s">
        <v>54</v>
      </c>
      <c r="B16" s="77" t="s">
        <v>118</v>
      </c>
      <c r="C16" s="77" t="s">
        <v>161</v>
      </c>
      <c r="D16" s="77" t="s">
        <v>162</v>
      </c>
      <c r="E16" s="77" t="s">
        <v>163</v>
      </c>
    </row>
    <row r="17" customFormat="false" ht="15.75" hidden="false" customHeight="false" outlineLevel="0" collapsed="false">
      <c r="A17" s="78" t="s">
        <v>164</v>
      </c>
      <c r="B17" s="79" t="s">
        <v>165</v>
      </c>
      <c r="C17" s="80" t="n">
        <f aca="false">C18+C19+C20+C21+C22</f>
        <v>22712.617</v>
      </c>
      <c r="D17" s="80" t="n">
        <f aca="false">D18+D19+D20+D21+D22</f>
        <v>22359.17</v>
      </c>
      <c r="E17" s="80" t="n">
        <f aca="false">E18+E19+E20+E21+E22</f>
        <v>22359.17</v>
      </c>
    </row>
    <row r="18" customFormat="false" ht="31.5" hidden="false" customHeight="false" outlineLevel="0" collapsed="false">
      <c r="A18" s="78" t="s">
        <v>166</v>
      </c>
      <c r="B18" s="79" t="s">
        <v>167</v>
      </c>
      <c r="C18" s="80" t="n">
        <v>1343.9</v>
      </c>
      <c r="D18" s="80" t="n">
        <v>1343.9</v>
      </c>
      <c r="E18" s="80" t="n">
        <v>1343.9</v>
      </c>
    </row>
    <row r="19" customFormat="false" ht="47.25" hidden="false" customHeight="false" outlineLevel="0" collapsed="false">
      <c r="A19" s="78" t="s">
        <v>168</v>
      </c>
      <c r="B19" s="79" t="s">
        <v>169</v>
      </c>
      <c r="C19" s="80" t="n">
        <f aca="false">938.4+26</f>
        <v>964.4</v>
      </c>
      <c r="D19" s="80" t="n">
        <f aca="false">938.4+26</f>
        <v>964.4</v>
      </c>
      <c r="E19" s="80" t="n">
        <f aca="false">938.4+26</f>
        <v>964.4</v>
      </c>
    </row>
    <row r="20" customFormat="false" ht="48" hidden="false" customHeight="true" outlineLevel="0" collapsed="false">
      <c r="A20" s="78" t="s">
        <v>170</v>
      </c>
      <c r="B20" s="79" t="s">
        <v>171</v>
      </c>
      <c r="C20" s="80" t="n">
        <f aca="false">16146.33+172.035+167.5+50.59-36.678</f>
        <v>16499.777</v>
      </c>
      <c r="D20" s="80" t="n">
        <v>16146.33</v>
      </c>
      <c r="E20" s="80" t="n">
        <v>16146.33</v>
      </c>
    </row>
    <row r="21" customFormat="false" ht="15.75" hidden="false" customHeight="false" outlineLevel="0" collapsed="false">
      <c r="A21" s="78" t="s">
        <v>172</v>
      </c>
      <c r="B21" s="79" t="s">
        <v>173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74</v>
      </c>
      <c r="B22" s="79" t="s">
        <v>175</v>
      </c>
      <c r="C22" s="80" t="n">
        <f aca="false">93.9+3735.64-175+207.38+62.63-270.01</f>
        <v>3654.54</v>
      </c>
      <c r="D22" s="80" t="n">
        <f aca="false">93.9+3735.64-175</f>
        <v>3654.54</v>
      </c>
      <c r="E22" s="80" t="n">
        <f aca="false">93.9+3735.64-175</f>
        <v>3654.54</v>
      </c>
    </row>
    <row r="23" s="82" customFormat="true" ht="20.25" hidden="false" customHeight="true" outlineLevel="0" collapsed="false">
      <c r="A23" s="81" t="s">
        <v>176</v>
      </c>
      <c r="B23" s="79" t="s">
        <v>177</v>
      </c>
      <c r="C23" s="80" t="n">
        <f aca="false">C24+C25</f>
        <v>1172.263</v>
      </c>
      <c r="D23" s="80" t="n">
        <f aca="false">D24+D25</f>
        <v>1172.3</v>
      </c>
      <c r="E23" s="80" t="n">
        <f aca="false">E24+E25</f>
        <v>1172.3</v>
      </c>
    </row>
    <row r="24" s="82" customFormat="true" ht="15.75" hidden="false" customHeight="false" outlineLevel="0" collapsed="false">
      <c r="A24" s="81" t="s">
        <v>178</v>
      </c>
      <c r="B24" s="79" t="s">
        <v>179</v>
      </c>
      <c r="C24" s="80" t="n">
        <v>1167.263</v>
      </c>
      <c r="D24" s="80" t="n">
        <v>1167.3</v>
      </c>
      <c r="E24" s="80" t="n">
        <v>1167.3</v>
      </c>
    </row>
    <row r="25" s="82" customFormat="true" ht="31.5" hidden="false" customHeight="false" outlineLevel="0" collapsed="false">
      <c r="A25" s="81" t="s">
        <v>180</v>
      </c>
      <c r="B25" s="79" t="s">
        <v>181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82</v>
      </c>
      <c r="B26" s="79" t="s">
        <v>183</v>
      </c>
      <c r="C26" s="80" t="n">
        <f aca="false">SUM(C27:C30)</f>
        <v>31280.52832</v>
      </c>
      <c r="D26" s="80" t="n">
        <f aca="false">SUM(D27:D30)</f>
        <v>14203.9</v>
      </c>
      <c r="E26" s="80" t="n">
        <f aca="false">SUM(E27:E30)</f>
        <v>14693.9</v>
      </c>
    </row>
    <row r="27" customFormat="false" ht="15.75" hidden="false" customHeight="false" outlineLevel="0" collapsed="false">
      <c r="A27" s="78" t="s">
        <v>184</v>
      </c>
      <c r="B27" s="79" t="s">
        <v>185</v>
      </c>
      <c r="C27" s="80" t="n">
        <f aca="false">16.6+144+11880</f>
        <v>12040.6</v>
      </c>
      <c r="D27" s="80" t="n">
        <v>161.6</v>
      </c>
      <c r="E27" s="80" t="n">
        <v>161.6</v>
      </c>
    </row>
    <row r="28" customFormat="false" ht="15.75" hidden="false" customHeight="false" outlineLevel="0" collapsed="false">
      <c r="A28" s="78" t="s">
        <v>186</v>
      </c>
      <c r="B28" s="79" t="s">
        <v>187</v>
      </c>
      <c r="C28" s="80" t="n">
        <f aca="false">550+188.08832+1200</f>
        <v>1938.08832</v>
      </c>
      <c r="D28" s="80" t="n">
        <v>550</v>
      </c>
      <c r="E28" s="80" t="n">
        <v>550</v>
      </c>
    </row>
    <row r="29" customFormat="false" ht="15.75" hidden="false" customHeight="false" outlineLevel="0" collapsed="false">
      <c r="A29" s="78" t="s">
        <v>188</v>
      </c>
      <c r="B29" s="79" t="s">
        <v>189</v>
      </c>
      <c r="C29" s="80" t="n">
        <f aca="false">17114.84+12</f>
        <v>17126.84</v>
      </c>
      <c r="D29" s="80" t="n">
        <v>13317.3</v>
      </c>
      <c r="E29" s="80" t="n">
        <v>13807.3</v>
      </c>
    </row>
    <row r="30" customFormat="false" ht="15.75" hidden="false" customHeight="false" outlineLevel="0" collapsed="false">
      <c r="A30" s="78" t="s">
        <v>190</v>
      </c>
      <c r="B30" s="79" t="s">
        <v>191</v>
      </c>
      <c r="C30" s="80" t="n">
        <v>175</v>
      </c>
      <c r="D30" s="80" t="n">
        <v>175</v>
      </c>
      <c r="E30" s="80" t="n">
        <v>175</v>
      </c>
    </row>
    <row r="31" customFormat="false" ht="15.75" hidden="false" customHeight="false" outlineLevel="0" collapsed="false">
      <c r="A31" s="78" t="s">
        <v>192</v>
      </c>
      <c r="B31" s="79" t="s">
        <v>193</v>
      </c>
      <c r="C31" s="80" t="n">
        <f aca="false">C34+C33+C32</f>
        <v>10225.34569</v>
      </c>
      <c r="D31" s="80" t="n">
        <f aca="false">D34+D33+D32</f>
        <v>10173.36</v>
      </c>
      <c r="E31" s="80" t="n">
        <f aca="false">E34+E33+E32</f>
        <v>10373.36</v>
      </c>
    </row>
    <row r="32" customFormat="false" ht="15.75" hidden="false" customHeight="false" outlineLevel="0" collapsed="false">
      <c r="A32" s="78" t="s">
        <v>194</v>
      </c>
      <c r="B32" s="79" t="s">
        <v>195</v>
      </c>
      <c r="C32" s="80" t="n">
        <v>13.7</v>
      </c>
      <c r="D32" s="80" t="n">
        <v>13.7</v>
      </c>
      <c r="E32" s="80" t="n">
        <v>13.7</v>
      </c>
    </row>
    <row r="33" customFormat="false" ht="15.75" hidden="false" customHeight="false" outlineLevel="0" collapsed="false">
      <c r="A33" s="78" t="s">
        <v>196</v>
      </c>
      <c r="B33" s="79" t="s">
        <v>197</v>
      </c>
      <c r="C33" s="80" t="n">
        <v>430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8</v>
      </c>
      <c r="B34" s="79" t="s">
        <v>199</v>
      </c>
      <c r="C34" s="80" t="n">
        <v>9781.64569</v>
      </c>
      <c r="D34" s="80" t="n">
        <v>10159.66</v>
      </c>
      <c r="E34" s="80" t="n">
        <v>10359.66</v>
      </c>
    </row>
    <row r="35" customFormat="false" ht="15.75" hidden="false" customHeight="false" outlineLevel="0" collapsed="false">
      <c r="A35" s="78" t="s">
        <v>200</v>
      </c>
      <c r="B35" s="79" t="s">
        <v>201</v>
      </c>
      <c r="C35" s="80" t="n">
        <f aca="false">C36</f>
        <v>67.08</v>
      </c>
      <c r="D35" s="80" t="n">
        <f aca="false">D36</f>
        <v>67.08</v>
      </c>
      <c r="E35" s="80" t="n">
        <f aca="false">E36</f>
        <v>67.08</v>
      </c>
    </row>
    <row r="36" customFormat="false" ht="15.75" hidden="false" customHeight="false" outlineLevel="0" collapsed="false">
      <c r="A36" s="78" t="s">
        <v>202</v>
      </c>
      <c r="B36" s="79" t="s">
        <v>203</v>
      </c>
      <c r="C36" s="80" t="n">
        <v>67.08</v>
      </c>
      <c r="D36" s="80" t="n">
        <v>67.08</v>
      </c>
      <c r="E36" s="80" t="n">
        <v>67.08</v>
      </c>
    </row>
    <row r="37" customFormat="false" ht="15.75" hidden="false" customHeight="false" outlineLevel="0" collapsed="false">
      <c r="A37" s="78" t="s">
        <v>204</v>
      </c>
      <c r="B37" s="79" t="s">
        <v>205</v>
      </c>
      <c r="C37" s="80" t="n">
        <f aca="false">C38</f>
        <v>4896.126</v>
      </c>
      <c r="D37" s="80" t="n">
        <f aca="false">D38</f>
        <v>4738.56</v>
      </c>
      <c r="E37" s="80" t="n">
        <f aca="false">E38</f>
        <v>4738.56</v>
      </c>
    </row>
    <row r="38" customFormat="false" ht="15.75" hidden="false" customHeight="false" outlineLevel="0" collapsed="false">
      <c r="A38" s="78" t="s">
        <v>206</v>
      </c>
      <c r="B38" s="79" t="s">
        <v>207</v>
      </c>
      <c r="C38" s="80" t="n">
        <f aca="false">4738.56+157.566</f>
        <v>4896.126</v>
      </c>
      <c r="D38" s="80" t="n">
        <v>4738.56</v>
      </c>
      <c r="E38" s="80" t="n">
        <v>4738.56</v>
      </c>
    </row>
    <row r="39" customFormat="false" ht="15.75" hidden="false" customHeight="false" outlineLevel="0" collapsed="false">
      <c r="A39" s="78" t="s">
        <v>208</v>
      </c>
      <c r="B39" s="79" t="s">
        <v>209</v>
      </c>
      <c r="C39" s="80" t="n">
        <f aca="false">C40</f>
        <v>30</v>
      </c>
      <c r="D39" s="80" t="n">
        <f aca="false">D40</f>
        <v>30</v>
      </c>
      <c r="E39" s="80" t="n">
        <f aca="false">E40</f>
        <v>30</v>
      </c>
      <c r="I39" s="83"/>
    </row>
    <row r="40" customFormat="false" ht="15.75" hidden="false" customHeight="false" outlineLevel="0" collapsed="false">
      <c r="A40" s="78" t="s">
        <v>210</v>
      </c>
      <c r="B40" s="79" t="s">
        <v>211</v>
      </c>
      <c r="C40" s="80" t="n">
        <v>30</v>
      </c>
      <c r="D40" s="80" t="n">
        <v>30</v>
      </c>
      <c r="E40" s="80" t="n">
        <v>30</v>
      </c>
      <c r="I40" s="83"/>
    </row>
    <row r="41" customFormat="false" ht="15.75" hidden="false" customHeight="false" outlineLevel="0" collapsed="false">
      <c r="A41" s="78" t="s">
        <v>212</v>
      </c>
      <c r="B41" s="79" t="s">
        <v>63</v>
      </c>
      <c r="C41" s="80" t="n">
        <f aca="false">C42</f>
        <v>141.9</v>
      </c>
      <c r="D41" s="80" t="n">
        <f aca="false">D42</f>
        <v>141.9</v>
      </c>
      <c r="E41" s="80" t="n">
        <f aca="false">E42</f>
        <v>141.9</v>
      </c>
      <c r="I41" s="83"/>
    </row>
    <row r="42" customFormat="false" ht="15.75" hidden="false" customHeight="false" outlineLevel="0" collapsed="false">
      <c r="A42" s="78" t="s">
        <v>213</v>
      </c>
      <c r="B42" s="79" t="s">
        <v>214</v>
      </c>
      <c r="C42" s="80" t="n">
        <v>141.9</v>
      </c>
      <c r="D42" s="80" t="n">
        <v>141.9</v>
      </c>
      <c r="E42" s="80" t="n">
        <v>141.9</v>
      </c>
      <c r="I42" s="83"/>
    </row>
    <row r="43" customFormat="false" ht="15.75" hidden="false" customHeight="false" outlineLevel="0" collapsed="false">
      <c r="A43" s="78" t="s">
        <v>215</v>
      </c>
      <c r="B43" s="79" t="s">
        <v>216</v>
      </c>
      <c r="C43" s="80" t="n">
        <f aca="false">C44</f>
        <v>1027.9</v>
      </c>
      <c r="D43" s="80" t="n">
        <f aca="false">D44</f>
        <v>1027.94</v>
      </c>
      <c r="E43" s="80" t="n">
        <f aca="false">E44</f>
        <v>1027.94</v>
      </c>
    </row>
    <row r="44" customFormat="false" ht="15.75" hidden="false" customHeight="false" outlineLevel="0" collapsed="false">
      <c r="A44" s="78" t="s">
        <v>217</v>
      </c>
      <c r="B44" s="79" t="s">
        <v>218</v>
      </c>
      <c r="C44" s="80" t="n">
        <v>1027.9</v>
      </c>
      <c r="D44" s="80" t="n">
        <v>1027.94</v>
      </c>
      <c r="E44" s="80" t="n">
        <v>1027.94</v>
      </c>
    </row>
    <row r="45" customFormat="false" ht="15.75" hidden="false" customHeight="false" outlineLevel="0" collapsed="false">
      <c r="A45" s="78" t="s">
        <v>219</v>
      </c>
      <c r="B45" s="79"/>
      <c r="C45" s="80"/>
      <c r="D45" s="80" t="n">
        <v>1163.6</v>
      </c>
      <c r="E45" s="80" t="n">
        <v>2328.3</v>
      </c>
    </row>
    <row r="46" s="5" customFormat="true" ht="15.75" hidden="false" customHeight="false" outlineLevel="0" collapsed="false">
      <c r="A46" s="84" t="s">
        <v>220</v>
      </c>
      <c r="B46" s="85"/>
      <c r="C46" s="86" t="n">
        <f aca="false">C43+C41+C39+C37+C35+C31+C26+C17+C45+C23</f>
        <v>71553.76001</v>
      </c>
      <c r="D46" s="86" t="n">
        <f aca="false">D43+D41+D39+D37+D35+D31+D26+D17+D45+D23</f>
        <v>55077.81</v>
      </c>
      <c r="E46" s="86" t="n">
        <f aca="false">E43+E41+E39+E37+E35+E31+E26+E17+E45+E23</f>
        <v>56932.51</v>
      </c>
    </row>
    <row r="48" customFormat="false" ht="12.75" hidden="false" customHeight="false" outlineLevel="0" collapsed="false">
      <c r="C48" s="83"/>
      <c r="D48" s="87"/>
      <c r="E48" s="87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88" width="5.27"/>
    <col collapsed="false" customWidth="true" hidden="false" outlineLevel="0" max="2" min="2" style="89" width="85.55"/>
    <col collapsed="false" customWidth="true" hidden="false" outlineLevel="0" max="3" min="3" style="88" width="9.41"/>
    <col collapsed="false" customWidth="true" hidden="false" outlineLevel="0" max="4" min="4" style="88" width="10.27"/>
    <col collapsed="false" customWidth="true" hidden="false" outlineLevel="0" max="5" min="5" style="88" width="12.84"/>
    <col collapsed="false" customWidth="true" hidden="false" outlineLevel="0" max="6" min="6" style="89" width="8.13"/>
    <col collapsed="false" customWidth="true" hidden="false" outlineLevel="0" max="7" min="7" style="90" width="12.27"/>
    <col collapsed="false" customWidth="true" hidden="false" outlineLevel="0" max="8" min="8" style="89" width="9.84"/>
    <col collapsed="false" customWidth="false" hidden="false" outlineLevel="0" max="257" min="9" style="89" width="9.13"/>
  </cols>
  <sheetData>
    <row r="1" customFormat="false" ht="15.75" hidden="false" customHeight="false" outlineLevel="0" collapsed="false">
      <c r="E1" s="2" t="s">
        <v>221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71" t="s">
        <v>221</v>
      </c>
      <c r="F6" s="90"/>
      <c r="G6" s="89"/>
    </row>
    <row r="7" customFormat="false" ht="15.75" hidden="false" customHeight="false" outlineLevel="0" collapsed="false">
      <c r="E7" s="89" t="s">
        <v>1</v>
      </c>
      <c r="F7" s="90"/>
      <c r="G7" s="89"/>
    </row>
    <row r="8" customFormat="false" ht="15.75" hidden="false" customHeight="false" outlineLevel="0" collapsed="false">
      <c r="E8" s="89" t="s">
        <v>2</v>
      </c>
      <c r="F8" s="90"/>
      <c r="G8" s="89"/>
    </row>
    <row r="9" customFormat="false" ht="15.75" hidden="false" customHeight="false" outlineLevel="0" collapsed="false">
      <c r="E9" s="2" t="s">
        <v>38</v>
      </c>
      <c r="F9" s="2"/>
      <c r="G9" s="2"/>
    </row>
    <row r="10" customFormat="false" ht="15.75" hidden="false" customHeight="false" outlineLevel="0" collapsed="false">
      <c r="E10" s="71"/>
      <c r="F10" s="90"/>
      <c r="G10" s="89"/>
    </row>
    <row r="11" customFormat="false" ht="15.75" hidden="false" customHeight="true" outlineLevel="0" collapsed="false">
      <c r="A11" s="91" t="s">
        <v>222</v>
      </c>
      <c r="B11" s="91"/>
      <c r="C11" s="91"/>
      <c r="D11" s="91"/>
      <c r="E11" s="91"/>
      <c r="F11" s="91"/>
      <c r="G11" s="91"/>
    </row>
    <row r="13" s="88" customFormat="true" ht="47.25" hidden="false" customHeight="false" outlineLevel="0" collapsed="false">
      <c r="A13" s="92" t="s">
        <v>8</v>
      </c>
      <c r="B13" s="92" t="s">
        <v>223</v>
      </c>
      <c r="C13" s="92" t="s">
        <v>224</v>
      </c>
      <c r="D13" s="92" t="s">
        <v>225</v>
      </c>
      <c r="E13" s="92" t="s">
        <v>226</v>
      </c>
      <c r="F13" s="92" t="s">
        <v>227</v>
      </c>
      <c r="G13" s="93" t="s">
        <v>158</v>
      </c>
    </row>
    <row r="14" s="88" customFormat="true" ht="15.75" hidden="false" customHeight="false" outlineLevel="0" collapsed="false">
      <c r="A14" s="92"/>
      <c r="B14" s="92" t="n">
        <v>1</v>
      </c>
      <c r="C14" s="92" t="n">
        <v>2</v>
      </c>
      <c r="D14" s="94" t="n">
        <v>3</v>
      </c>
      <c r="E14" s="92" t="n">
        <v>4</v>
      </c>
      <c r="F14" s="95" t="n">
        <v>5</v>
      </c>
      <c r="G14" s="95" t="n">
        <v>6</v>
      </c>
    </row>
    <row r="15" customFormat="false" ht="15.75" hidden="false" customHeight="false" outlineLevel="0" collapsed="false">
      <c r="A15" s="92" t="n">
        <v>1</v>
      </c>
      <c r="B15" s="96" t="s">
        <v>228</v>
      </c>
      <c r="C15" s="93" t="n">
        <v>551</v>
      </c>
      <c r="D15" s="97"/>
      <c r="E15" s="98"/>
      <c r="F15" s="99"/>
      <c r="G15" s="100"/>
    </row>
    <row r="16" customFormat="false" ht="15.75" hidden="false" customHeight="false" outlineLevel="0" collapsed="false">
      <c r="A16" s="92" t="n">
        <v>2</v>
      </c>
      <c r="B16" s="96" t="s">
        <v>229</v>
      </c>
      <c r="C16" s="93" t="n">
        <v>551</v>
      </c>
      <c r="D16" s="101" t="s">
        <v>165</v>
      </c>
      <c r="E16" s="101"/>
      <c r="F16" s="102"/>
      <c r="G16" s="103" t="n">
        <f aca="false">G17+G20+G28+G39+G43</f>
        <v>22712.617</v>
      </c>
    </row>
    <row r="17" customFormat="false" ht="31.5" hidden="false" customHeight="false" outlineLevel="0" collapsed="false">
      <c r="A17" s="92" t="n">
        <v>3</v>
      </c>
      <c r="B17" s="96" t="s">
        <v>166</v>
      </c>
      <c r="C17" s="93" t="n">
        <v>551</v>
      </c>
      <c r="D17" s="77" t="s">
        <v>167</v>
      </c>
      <c r="E17" s="77"/>
      <c r="F17" s="104"/>
      <c r="G17" s="105" t="n">
        <f aca="false">G19</f>
        <v>1343.9</v>
      </c>
    </row>
    <row r="18" customFormat="false" ht="15.75" hidden="false" customHeight="false" outlineLevel="0" collapsed="false">
      <c r="A18" s="92" t="n">
        <v>4</v>
      </c>
      <c r="B18" s="106" t="s">
        <v>230</v>
      </c>
      <c r="C18" s="93" t="n">
        <v>551</v>
      </c>
      <c r="D18" s="77" t="s">
        <v>167</v>
      </c>
      <c r="E18" s="77" t="s">
        <v>231</v>
      </c>
      <c r="F18" s="99"/>
      <c r="G18" s="105" t="n">
        <f aca="false">G19</f>
        <v>1343.9</v>
      </c>
    </row>
    <row r="19" customFormat="false" ht="48.75" hidden="false" customHeight="true" outlineLevel="0" collapsed="false">
      <c r="A19" s="92" t="n">
        <v>5</v>
      </c>
      <c r="B19" s="96" t="s">
        <v>232</v>
      </c>
      <c r="C19" s="93" t="n">
        <v>551</v>
      </c>
      <c r="D19" s="77" t="s">
        <v>167</v>
      </c>
      <c r="E19" s="77" t="s">
        <v>231</v>
      </c>
      <c r="F19" s="99" t="n">
        <v>100</v>
      </c>
      <c r="G19" s="105" t="n">
        <v>1343.9</v>
      </c>
    </row>
    <row r="20" customFormat="false" ht="31.5" hidden="false" customHeight="false" outlineLevel="0" collapsed="false">
      <c r="A20" s="92" t="n">
        <v>6</v>
      </c>
      <c r="B20" s="96" t="s">
        <v>168</v>
      </c>
      <c r="C20" s="93" t="n">
        <v>551</v>
      </c>
      <c r="D20" s="107" t="s">
        <v>169</v>
      </c>
      <c r="E20" s="107"/>
      <c r="F20" s="102"/>
      <c r="G20" s="103" t="n">
        <f aca="false">G22+G25+G23</f>
        <v>964.4</v>
      </c>
    </row>
    <row r="21" customFormat="false" ht="15.75" hidden="false" customHeight="false" outlineLevel="0" collapsed="false">
      <c r="A21" s="92" t="n">
        <v>7</v>
      </c>
      <c r="B21" s="106" t="s">
        <v>233</v>
      </c>
      <c r="C21" s="93" t="n">
        <v>551</v>
      </c>
      <c r="D21" s="77" t="s">
        <v>169</v>
      </c>
      <c r="E21" s="77" t="s">
        <v>234</v>
      </c>
      <c r="F21" s="99"/>
      <c r="G21" s="105" t="n">
        <f aca="false">G22+G23</f>
        <v>938.4</v>
      </c>
    </row>
    <row r="22" customFormat="false" ht="50.25" hidden="false" customHeight="true" outlineLevel="0" collapsed="false">
      <c r="A22" s="92" t="n">
        <v>8</v>
      </c>
      <c r="B22" s="96" t="s">
        <v>232</v>
      </c>
      <c r="C22" s="93" t="n">
        <v>551</v>
      </c>
      <c r="D22" s="77" t="s">
        <v>169</v>
      </c>
      <c r="E22" s="77" t="s">
        <v>234</v>
      </c>
      <c r="F22" s="99" t="n">
        <v>100</v>
      </c>
      <c r="G22" s="105" t="n">
        <f aca="false">528.6+159.7</f>
        <v>688.3</v>
      </c>
    </row>
    <row r="23" customFormat="false" ht="15.75" hidden="false" customHeight="false" outlineLevel="0" collapsed="false">
      <c r="A23" s="92" t="n">
        <v>9</v>
      </c>
      <c r="B23" s="108" t="s">
        <v>235</v>
      </c>
      <c r="C23" s="93" t="n">
        <v>551</v>
      </c>
      <c r="D23" s="77" t="s">
        <v>169</v>
      </c>
      <c r="E23" s="77" t="s">
        <v>234</v>
      </c>
      <c r="F23" s="99" t="n">
        <v>200</v>
      </c>
      <c r="G23" s="105" t="n">
        <f aca="false">G24</f>
        <v>250.1</v>
      </c>
    </row>
    <row r="24" customFormat="false" ht="31.5" hidden="false" customHeight="false" outlineLevel="0" collapsed="false">
      <c r="A24" s="92" t="n">
        <v>10</v>
      </c>
      <c r="B24" s="108" t="s">
        <v>236</v>
      </c>
      <c r="C24" s="93" t="n">
        <v>551</v>
      </c>
      <c r="D24" s="77" t="s">
        <v>169</v>
      </c>
      <c r="E24" s="77" t="s">
        <v>234</v>
      </c>
      <c r="F24" s="99" t="n">
        <v>240</v>
      </c>
      <c r="G24" s="105" t="n">
        <v>250.1</v>
      </c>
    </row>
    <row r="25" customFormat="false" ht="15.75" hidden="false" customHeight="false" outlineLevel="0" collapsed="false">
      <c r="A25" s="92" t="n">
        <v>11</v>
      </c>
      <c r="B25" s="106" t="s">
        <v>237</v>
      </c>
      <c r="C25" s="93" t="n">
        <v>551</v>
      </c>
      <c r="D25" s="77" t="s">
        <v>169</v>
      </c>
      <c r="E25" s="77" t="s">
        <v>238</v>
      </c>
      <c r="F25" s="99"/>
      <c r="G25" s="105" t="n">
        <f aca="false">G26</f>
        <v>26</v>
      </c>
    </row>
    <row r="26" customFormat="false" ht="15.75" hidden="false" customHeight="false" outlineLevel="0" collapsed="false">
      <c r="A26" s="92" t="n">
        <v>12</v>
      </c>
      <c r="B26" s="106" t="s">
        <v>239</v>
      </c>
      <c r="C26" s="93" t="n">
        <v>551</v>
      </c>
      <c r="D26" s="77" t="s">
        <v>169</v>
      </c>
      <c r="E26" s="77" t="s">
        <v>238</v>
      </c>
      <c r="F26" s="99" t="n">
        <v>500</v>
      </c>
      <c r="G26" s="105" t="n">
        <f aca="false">G27</f>
        <v>26</v>
      </c>
    </row>
    <row r="27" customFormat="false" ht="15.75" hidden="false" customHeight="false" outlineLevel="0" collapsed="false">
      <c r="A27" s="92" t="n">
        <v>13</v>
      </c>
      <c r="B27" s="106" t="s">
        <v>240</v>
      </c>
      <c r="C27" s="93" t="n">
        <v>551</v>
      </c>
      <c r="D27" s="77" t="s">
        <v>169</v>
      </c>
      <c r="E27" s="77" t="s">
        <v>238</v>
      </c>
      <c r="F27" s="99" t="n">
        <v>540</v>
      </c>
      <c r="G27" s="105" t="n">
        <v>26</v>
      </c>
    </row>
    <row r="28" customFormat="false" ht="47.25" hidden="false" customHeight="false" outlineLevel="0" collapsed="false">
      <c r="A28" s="92" t="n">
        <v>14</v>
      </c>
      <c r="B28" s="109" t="s">
        <v>170</v>
      </c>
      <c r="C28" s="93" t="n">
        <v>551</v>
      </c>
      <c r="D28" s="107" t="s">
        <v>171</v>
      </c>
      <c r="E28" s="107"/>
      <c r="F28" s="102"/>
      <c r="G28" s="103" t="n">
        <f aca="false">G29+G35+G37</f>
        <v>16499.777</v>
      </c>
    </row>
    <row r="29" customFormat="false" ht="15.75" hidden="false" customHeight="false" outlineLevel="0" collapsed="false">
      <c r="A29" s="92" t="n">
        <v>15</v>
      </c>
      <c r="B29" s="106" t="s">
        <v>241</v>
      </c>
      <c r="C29" s="93" t="n">
        <v>551</v>
      </c>
      <c r="D29" s="77" t="s">
        <v>171</v>
      </c>
      <c r="E29" s="77" t="s">
        <v>242</v>
      </c>
      <c r="F29" s="99"/>
      <c r="G29" s="105" t="n">
        <f aca="false">G30+G31+G33</f>
        <v>14113.857</v>
      </c>
      <c r="H29" s="110"/>
    </row>
    <row r="30" customFormat="false" ht="50.25" hidden="false" customHeight="true" outlineLevel="0" collapsed="false">
      <c r="A30" s="92" t="n">
        <v>16</v>
      </c>
      <c r="B30" s="96" t="s">
        <v>232</v>
      </c>
      <c r="C30" s="93" t="n">
        <v>551</v>
      </c>
      <c r="D30" s="77" t="s">
        <v>171</v>
      </c>
      <c r="E30" s="77" t="s">
        <v>242</v>
      </c>
      <c r="F30" s="99" t="n">
        <v>100</v>
      </c>
      <c r="G30" s="105" t="n">
        <f aca="false">7342.5+2217.4+64</f>
        <v>9623.9</v>
      </c>
    </row>
    <row r="31" customFormat="false" ht="15.75" hidden="false" customHeight="false" outlineLevel="0" collapsed="false">
      <c r="A31" s="92" t="n">
        <v>17</v>
      </c>
      <c r="B31" s="108" t="s">
        <v>235</v>
      </c>
      <c r="C31" s="93" t="n">
        <v>551</v>
      </c>
      <c r="D31" s="77" t="s">
        <v>171</v>
      </c>
      <c r="E31" s="77" t="s">
        <v>242</v>
      </c>
      <c r="F31" s="99" t="n">
        <v>200</v>
      </c>
      <c r="G31" s="105" t="n">
        <f aca="false">G32</f>
        <v>4488.957</v>
      </c>
      <c r="I31" s="110"/>
    </row>
    <row r="32" customFormat="false" ht="31.5" hidden="false" customHeight="false" outlineLevel="0" collapsed="false">
      <c r="A32" s="92" t="n">
        <v>18</v>
      </c>
      <c r="B32" s="108" t="s">
        <v>236</v>
      </c>
      <c r="C32" s="93" t="n">
        <v>551</v>
      </c>
      <c r="D32" s="77" t="s">
        <v>171</v>
      </c>
      <c r="E32" s="77" t="s">
        <v>242</v>
      </c>
      <c r="F32" s="99" t="n">
        <v>240</v>
      </c>
      <c r="G32" s="105" t="n">
        <f aca="false">4353.6+172.035-36.678</f>
        <v>4488.957</v>
      </c>
      <c r="H32" s="111"/>
    </row>
    <row r="33" customFormat="false" ht="15.75" hidden="false" customHeight="false" outlineLevel="0" collapsed="false">
      <c r="A33" s="92" t="n">
        <v>19</v>
      </c>
      <c r="B33" s="108" t="s">
        <v>243</v>
      </c>
      <c r="C33" s="93" t="n">
        <v>551</v>
      </c>
      <c r="D33" s="77" t="s">
        <v>171</v>
      </c>
      <c r="E33" s="77" t="s">
        <v>242</v>
      </c>
      <c r="F33" s="99" t="n">
        <v>800</v>
      </c>
      <c r="G33" s="105" t="n">
        <f aca="false">G34</f>
        <v>1</v>
      </c>
    </row>
    <row r="34" customFormat="false" ht="15.75" hidden="false" customHeight="false" outlineLevel="0" collapsed="false">
      <c r="A34" s="92" t="n">
        <v>20</v>
      </c>
      <c r="B34" s="108" t="s">
        <v>244</v>
      </c>
      <c r="C34" s="93" t="n">
        <v>551</v>
      </c>
      <c r="D34" s="77" t="s">
        <v>171</v>
      </c>
      <c r="E34" s="77" t="s">
        <v>242</v>
      </c>
      <c r="F34" s="99" t="n">
        <v>850</v>
      </c>
      <c r="G34" s="105" t="n">
        <v>1</v>
      </c>
    </row>
    <row r="35" customFormat="false" ht="31.5" hidden="false" customHeight="false" outlineLevel="0" collapsed="false">
      <c r="A35" s="92" t="n">
        <v>21</v>
      </c>
      <c r="B35" s="108" t="s">
        <v>245</v>
      </c>
      <c r="C35" s="93" t="n">
        <v>551</v>
      </c>
      <c r="D35" s="77" t="s">
        <v>171</v>
      </c>
      <c r="E35" s="77" t="s">
        <v>246</v>
      </c>
      <c r="F35" s="99"/>
      <c r="G35" s="105" t="n">
        <f aca="false">G36</f>
        <v>2167.83</v>
      </c>
    </row>
    <row r="36" customFormat="false" ht="48.75" hidden="false" customHeight="true" outlineLevel="0" collapsed="false">
      <c r="A36" s="92" t="n">
        <v>22</v>
      </c>
      <c r="B36" s="96" t="s">
        <v>232</v>
      </c>
      <c r="C36" s="93" t="n">
        <v>551</v>
      </c>
      <c r="D36" s="77" t="s">
        <v>171</v>
      </c>
      <c r="E36" s="77" t="s">
        <v>246</v>
      </c>
      <c r="F36" s="99" t="n">
        <v>100</v>
      </c>
      <c r="G36" s="105" t="n">
        <f aca="false">1665+502.83</f>
        <v>2167.83</v>
      </c>
    </row>
    <row r="37" customFormat="false" ht="31.5" hidden="false" customHeight="false" outlineLevel="0" collapsed="false">
      <c r="A37" s="92" t="n">
        <v>23</v>
      </c>
      <c r="B37" s="112" t="s">
        <v>247</v>
      </c>
      <c r="C37" s="93" t="n">
        <v>551</v>
      </c>
      <c r="D37" s="77" t="s">
        <v>171</v>
      </c>
      <c r="E37" s="77" t="s">
        <v>248</v>
      </c>
      <c r="F37" s="99"/>
      <c r="G37" s="105" t="n">
        <f aca="false">G38</f>
        <v>218.09</v>
      </c>
    </row>
    <row r="38" s="113" customFormat="true" ht="47.25" hidden="false" customHeight="false" outlineLevel="0" collapsed="false">
      <c r="A38" s="92" t="n">
        <v>24</v>
      </c>
      <c r="B38" s="108" t="s">
        <v>249</v>
      </c>
      <c r="C38" s="93" t="n">
        <v>551</v>
      </c>
      <c r="D38" s="77" t="s">
        <v>171</v>
      </c>
      <c r="E38" s="77" t="s">
        <v>248</v>
      </c>
      <c r="F38" s="99" t="n">
        <v>100</v>
      </c>
      <c r="G38" s="105" t="n">
        <f aca="false">167.5+50.59</f>
        <v>218.09</v>
      </c>
    </row>
    <row r="39" customFormat="false" ht="15.75" hidden="false" customHeight="false" outlineLevel="0" collapsed="false">
      <c r="A39" s="92" t="n">
        <v>25</v>
      </c>
      <c r="B39" s="106" t="s">
        <v>250</v>
      </c>
      <c r="C39" s="93" t="n">
        <v>551</v>
      </c>
      <c r="D39" s="107" t="s">
        <v>173</v>
      </c>
      <c r="E39" s="107"/>
      <c r="F39" s="102"/>
      <c r="G39" s="103" t="n">
        <v>250</v>
      </c>
    </row>
    <row r="40" customFormat="false" ht="15.75" hidden="false" customHeight="false" outlineLevel="0" collapsed="false">
      <c r="A40" s="92" t="n">
        <v>26</v>
      </c>
      <c r="B40" s="106" t="s">
        <v>250</v>
      </c>
      <c r="C40" s="93" t="n">
        <v>551</v>
      </c>
      <c r="D40" s="77" t="s">
        <v>173</v>
      </c>
      <c r="E40" s="77" t="s">
        <v>251</v>
      </c>
      <c r="F40" s="99"/>
      <c r="G40" s="105" t="n">
        <v>250</v>
      </c>
    </row>
    <row r="41" customFormat="false" ht="15.75" hidden="false" customHeight="false" outlineLevel="0" collapsed="false">
      <c r="A41" s="92" t="n">
        <v>27</v>
      </c>
      <c r="B41" s="106" t="s">
        <v>243</v>
      </c>
      <c r="C41" s="93" t="n">
        <v>551</v>
      </c>
      <c r="D41" s="77" t="s">
        <v>173</v>
      </c>
      <c r="E41" s="77" t="s">
        <v>251</v>
      </c>
      <c r="F41" s="99" t="n">
        <v>800</v>
      </c>
      <c r="G41" s="105" t="n">
        <v>250</v>
      </c>
    </row>
    <row r="42" customFormat="false" ht="15.75" hidden="false" customHeight="false" outlineLevel="0" collapsed="false">
      <c r="A42" s="92" t="n">
        <v>28</v>
      </c>
      <c r="B42" s="106" t="s">
        <v>252</v>
      </c>
      <c r="C42" s="93" t="n">
        <v>551</v>
      </c>
      <c r="D42" s="77" t="s">
        <v>173</v>
      </c>
      <c r="E42" s="77" t="s">
        <v>251</v>
      </c>
      <c r="F42" s="99" t="n">
        <v>870</v>
      </c>
      <c r="G42" s="105" t="n">
        <v>250</v>
      </c>
    </row>
    <row r="43" customFormat="false" ht="15.75" hidden="false" customHeight="false" outlineLevel="0" collapsed="false">
      <c r="A43" s="92" t="n">
        <v>29</v>
      </c>
      <c r="B43" s="106" t="s">
        <v>174</v>
      </c>
      <c r="C43" s="93" t="n">
        <v>551</v>
      </c>
      <c r="D43" s="107" t="s">
        <v>175</v>
      </c>
      <c r="E43" s="107"/>
      <c r="F43" s="102"/>
      <c r="G43" s="103" t="n">
        <f aca="false">G46+G49+G52+G55+G56</f>
        <v>3654.54</v>
      </c>
    </row>
    <row r="44" customFormat="false" ht="31.5" hidden="false" customHeight="false" outlineLevel="0" collapsed="false">
      <c r="A44" s="92" t="n">
        <v>30</v>
      </c>
      <c r="B44" s="96" t="s">
        <v>253</v>
      </c>
      <c r="C44" s="93" t="n">
        <v>551</v>
      </c>
      <c r="D44" s="77" t="s">
        <v>175</v>
      </c>
      <c r="E44" s="77" t="s">
        <v>254</v>
      </c>
      <c r="F44" s="99"/>
      <c r="G44" s="105" t="n">
        <f aca="false">G45</f>
        <v>54</v>
      </c>
    </row>
    <row r="45" customFormat="false" ht="15.75" hidden="false" customHeight="false" outlineLevel="0" collapsed="false">
      <c r="A45" s="92" t="n">
        <v>31</v>
      </c>
      <c r="B45" s="108" t="s">
        <v>235</v>
      </c>
      <c r="C45" s="93" t="n">
        <v>551</v>
      </c>
      <c r="D45" s="77" t="s">
        <v>175</v>
      </c>
      <c r="E45" s="77" t="s">
        <v>254</v>
      </c>
      <c r="F45" s="99" t="n">
        <v>200</v>
      </c>
      <c r="G45" s="105" t="n">
        <f aca="false">G46</f>
        <v>54</v>
      </c>
    </row>
    <row r="46" customFormat="false" ht="31.5" hidden="false" customHeight="false" outlineLevel="0" collapsed="false">
      <c r="A46" s="92" t="n">
        <v>32</v>
      </c>
      <c r="B46" s="108" t="s">
        <v>236</v>
      </c>
      <c r="C46" s="93" t="n">
        <v>551</v>
      </c>
      <c r="D46" s="77" t="s">
        <v>175</v>
      </c>
      <c r="E46" s="77" t="s">
        <v>254</v>
      </c>
      <c r="F46" s="99" t="n">
        <v>240</v>
      </c>
      <c r="G46" s="105" t="n">
        <v>54</v>
      </c>
    </row>
    <row r="47" customFormat="false" ht="15.75" hidden="false" customHeight="false" outlineLevel="0" collapsed="false">
      <c r="A47" s="92" t="n">
        <v>33</v>
      </c>
      <c r="B47" s="106" t="s">
        <v>255</v>
      </c>
      <c r="C47" s="93" t="n">
        <v>551</v>
      </c>
      <c r="D47" s="77" t="s">
        <v>175</v>
      </c>
      <c r="E47" s="77" t="s">
        <v>256</v>
      </c>
      <c r="F47" s="99"/>
      <c r="G47" s="105" t="n">
        <f aca="false">G48</f>
        <v>5</v>
      </c>
    </row>
    <row r="48" customFormat="false" ht="15.75" hidden="false" customHeight="false" outlineLevel="0" collapsed="false">
      <c r="A48" s="92" t="n">
        <v>34</v>
      </c>
      <c r="B48" s="108" t="s">
        <v>235</v>
      </c>
      <c r="C48" s="93" t="n">
        <v>551</v>
      </c>
      <c r="D48" s="77" t="s">
        <v>175</v>
      </c>
      <c r="E48" s="77" t="s">
        <v>256</v>
      </c>
      <c r="F48" s="99" t="n">
        <v>200</v>
      </c>
      <c r="G48" s="105" t="n">
        <f aca="false">G49</f>
        <v>5</v>
      </c>
    </row>
    <row r="49" customFormat="false" ht="15.75" hidden="false" customHeight="false" outlineLevel="0" collapsed="false">
      <c r="A49" s="92" t="n">
        <v>35</v>
      </c>
      <c r="B49" s="108" t="s">
        <v>257</v>
      </c>
      <c r="C49" s="93" t="n">
        <v>551</v>
      </c>
      <c r="D49" s="77" t="s">
        <v>175</v>
      </c>
      <c r="E49" s="77" t="s">
        <v>256</v>
      </c>
      <c r="F49" s="99" t="n">
        <v>240</v>
      </c>
      <c r="G49" s="105" t="n">
        <v>5</v>
      </c>
    </row>
    <row r="50" customFormat="false" ht="15.75" hidden="false" customHeight="false" outlineLevel="0" collapsed="false">
      <c r="A50" s="92" t="n">
        <v>36</v>
      </c>
      <c r="B50" s="106" t="s">
        <v>258</v>
      </c>
      <c r="C50" s="93" t="n">
        <v>551</v>
      </c>
      <c r="D50" s="77" t="s">
        <v>175</v>
      </c>
      <c r="E50" s="77" t="s">
        <v>259</v>
      </c>
      <c r="F50" s="99"/>
      <c r="G50" s="105" t="n">
        <f aca="false">G51</f>
        <v>13.7</v>
      </c>
    </row>
    <row r="51" customFormat="false" ht="15.75" hidden="false" customHeight="false" outlineLevel="0" collapsed="false">
      <c r="A51" s="92" t="n">
        <v>37</v>
      </c>
      <c r="B51" s="108" t="s">
        <v>243</v>
      </c>
      <c r="C51" s="93" t="n">
        <v>551</v>
      </c>
      <c r="D51" s="77" t="s">
        <v>175</v>
      </c>
      <c r="E51" s="77" t="s">
        <v>259</v>
      </c>
      <c r="F51" s="99" t="n">
        <v>800</v>
      </c>
      <c r="G51" s="105" t="n">
        <f aca="false">G52</f>
        <v>13.7</v>
      </c>
    </row>
    <row r="52" customFormat="false" ht="15.75" hidden="false" customHeight="false" outlineLevel="0" collapsed="false">
      <c r="A52" s="92" t="n">
        <v>38</v>
      </c>
      <c r="B52" s="108" t="s">
        <v>260</v>
      </c>
      <c r="C52" s="93" t="n">
        <v>551</v>
      </c>
      <c r="D52" s="77" t="s">
        <v>175</v>
      </c>
      <c r="E52" s="77" t="s">
        <v>259</v>
      </c>
      <c r="F52" s="99" t="n">
        <v>850</v>
      </c>
      <c r="G52" s="105" t="n">
        <v>13.7</v>
      </c>
    </row>
    <row r="53" customFormat="false" ht="31.5" hidden="false" customHeight="false" outlineLevel="0" collapsed="false">
      <c r="A53" s="92" t="n">
        <v>39</v>
      </c>
      <c r="B53" s="96" t="s">
        <v>261</v>
      </c>
      <c r="C53" s="93" t="n">
        <v>551</v>
      </c>
      <c r="D53" s="77" t="s">
        <v>175</v>
      </c>
      <c r="E53" s="77" t="s">
        <v>262</v>
      </c>
      <c r="F53" s="99"/>
      <c r="G53" s="105" t="n">
        <f aca="false">G54</f>
        <v>75.2</v>
      </c>
    </row>
    <row r="54" customFormat="false" ht="15.75" hidden="false" customHeight="false" outlineLevel="0" collapsed="false">
      <c r="A54" s="92" t="n">
        <v>40</v>
      </c>
      <c r="B54" s="108" t="s">
        <v>235</v>
      </c>
      <c r="C54" s="93" t="n">
        <v>551</v>
      </c>
      <c r="D54" s="77" t="s">
        <v>175</v>
      </c>
      <c r="E54" s="77" t="s">
        <v>262</v>
      </c>
      <c r="F54" s="99" t="n">
        <v>200</v>
      </c>
      <c r="G54" s="105" t="n">
        <f aca="false">G55</f>
        <v>75.2</v>
      </c>
    </row>
    <row r="55" customFormat="false" ht="31.5" hidden="false" customHeight="false" outlineLevel="0" collapsed="false">
      <c r="A55" s="92" t="n">
        <v>41</v>
      </c>
      <c r="B55" s="108" t="s">
        <v>236</v>
      </c>
      <c r="C55" s="93" t="n">
        <v>551</v>
      </c>
      <c r="D55" s="77" t="s">
        <v>175</v>
      </c>
      <c r="E55" s="77" t="s">
        <v>262</v>
      </c>
      <c r="F55" s="99" t="n">
        <v>240</v>
      </c>
      <c r="G55" s="105" t="n">
        <v>75.2</v>
      </c>
    </row>
    <row r="56" customFormat="false" ht="15.75" hidden="false" customHeight="false" outlineLevel="0" collapsed="false">
      <c r="A56" s="92" t="n">
        <v>42</v>
      </c>
      <c r="B56" s="108" t="s">
        <v>263</v>
      </c>
      <c r="C56" s="93" t="n">
        <v>551</v>
      </c>
      <c r="D56" s="77" t="s">
        <v>175</v>
      </c>
      <c r="E56" s="77" t="s">
        <v>264</v>
      </c>
      <c r="F56" s="99"/>
      <c r="G56" s="105" t="n">
        <f aca="false">G57+G60+G58</f>
        <v>3506.64</v>
      </c>
      <c r="H56" s="110"/>
    </row>
    <row r="57" customFormat="false" ht="46.5" hidden="false" customHeight="true" outlineLevel="0" collapsed="false">
      <c r="A57" s="92" t="n">
        <v>43</v>
      </c>
      <c r="B57" s="96" t="s">
        <v>232</v>
      </c>
      <c r="C57" s="93" t="n">
        <v>551</v>
      </c>
      <c r="D57" s="77" t="s">
        <v>175</v>
      </c>
      <c r="E57" s="77" t="s">
        <v>264</v>
      </c>
      <c r="F57" s="99" t="n">
        <v>100</v>
      </c>
      <c r="G57" s="105" t="n">
        <f aca="false">2281.05+688.88+13-270.01</f>
        <v>2712.92</v>
      </c>
    </row>
    <row r="58" customFormat="false" ht="31.5" hidden="false" customHeight="false" outlineLevel="0" collapsed="false">
      <c r="A58" s="92" t="n">
        <v>44</v>
      </c>
      <c r="B58" s="112" t="s">
        <v>247</v>
      </c>
      <c r="C58" s="93" t="n">
        <v>551</v>
      </c>
      <c r="D58" s="77" t="s">
        <v>175</v>
      </c>
      <c r="E58" s="77" t="s">
        <v>248</v>
      </c>
      <c r="F58" s="99"/>
      <c r="G58" s="105" t="n">
        <f aca="false">G59</f>
        <v>270.01</v>
      </c>
    </row>
    <row r="59" customFormat="false" ht="48.75" hidden="false" customHeight="true" outlineLevel="0" collapsed="false">
      <c r="A59" s="92" t="n">
        <v>45</v>
      </c>
      <c r="B59" s="96" t="s">
        <v>232</v>
      </c>
      <c r="C59" s="93" t="n">
        <v>551</v>
      </c>
      <c r="D59" s="77" t="s">
        <v>175</v>
      </c>
      <c r="E59" s="77" t="s">
        <v>248</v>
      </c>
      <c r="F59" s="99" t="n">
        <v>100</v>
      </c>
      <c r="G59" s="105" t="n">
        <f aca="false">207.38+62.63</f>
        <v>270.01</v>
      </c>
    </row>
    <row r="60" customFormat="false" ht="15.75" hidden="false" customHeight="false" outlineLevel="0" collapsed="false">
      <c r="A60" s="92" t="n">
        <v>46</v>
      </c>
      <c r="B60" s="108" t="s">
        <v>235</v>
      </c>
      <c r="C60" s="93" t="n">
        <v>551</v>
      </c>
      <c r="D60" s="77" t="s">
        <v>175</v>
      </c>
      <c r="E60" s="77" t="s">
        <v>264</v>
      </c>
      <c r="F60" s="99" t="n">
        <v>200</v>
      </c>
      <c r="G60" s="105" t="n">
        <f aca="false">G61</f>
        <v>523.71</v>
      </c>
    </row>
    <row r="61" customFormat="false" ht="31.5" hidden="false" customHeight="false" outlineLevel="0" collapsed="false">
      <c r="A61" s="92" t="n">
        <v>47</v>
      </c>
      <c r="B61" s="108" t="s">
        <v>236</v>
      </c>
      <c r="C61" s="93" t="n">
        <v>551</v>
      </c>
      <c r="D61" s="77" t="s">
        <v>175</v>
      </c>
      <c r="E61" s="77" t="s">
        <v>264</v>
      </c>
      <c r="F61" s="99" t="n">
        <v>240</v>
      </c>
      <c r="G61" s="105" t="n">
        <v>523.71</v>
      </c>
    </row>
    <row r="62" customFormat="false" ht="31.5" hidden="false" customHeight="false" outlineLevel="0" collapsed="false">
      <c r="A62" s="92" t="n">
        <v>48</v>
      </c>
      <c r="B62" s="96" t="s">
        <v>265</v>
      </c>
      <c r="C62" s="93" t="n">
        <v>551</v>
      </c>
      <c r="D62" s="107" t="s">
        <v>177</v>
      </c>
      <c r="E62" s="107"/>
      <c r="F62" s="102"/>
      <c r="G62" s="103" t="n">
        <f aca="false">G63+G70</f>
        <v>1172.263</v>
      </c>
    </row>
    <row r="63" customFormat="false" ht="15.75" hidden="false" customHeight="false" outlineLevel="0" collapsed="false">
      <c r="A63" s="92" t="n">
        <v>49</v>
      </c>
      <c r="B63" s="108" t="s">
        <v>178</v>
      </c>
      <c r="C63" s="93" t="n">
        <v>551</v>
      </c>
      <c r="D63" s="77" t="s">
        <v>179</v>
      </c>
      <c r="E63" s="77"/>
      <c r="F63" s="99"/>
      <c r="G63" s="105" t="n">
        <f aca="false">G64</f>
        <v>1167.263</v>
      </c>
    </row>
    <row r="64" customFormat="false" ht="31.5" hidden="false" customHeight="false" outlineLevel="0" collapsed="false">
      <c r="A64" s="92" t="n">
        <v>50</v>
      </c>
      <c r="B64" s="108" t="s">
        <v>266</v>
      </c>
      <c r="C64" s="93" t="n">
        <v>551</v>
      </c>
      <c r="D64" s="77" t="s">
        <v>179</v>
      </c>
      <c r="E64" s="77" t="s">
        <v>267</v>
      </c>
      <c r="F64" s="99"/>
      <c r="G64" s="105" t="n">
        <f aca="false">G68</f>
        <v>1167.263</v>
      </c>
    </row>
    <row r="65" customFormat="false" ht="15.75" hidden="true" customHeight="false" outlineLevel="0" collapsed="false">
      <c r="A65" s="92" t="n">
        <v>51</v>
      </c>
      <c r="B65" s="108" t="s">
        <v>235</v>
      </c>
      <c r="C65" s="93" t="n">
        <v>551</v>
      </c>
      <c r="D65" s="77" t="s">
        <v>179</v>
      </c>
      <c r="E65" s="77" t="s">
        <v>267</v>
      </c>
      <c r="F65" s="99" t="n">
        <v>200</v>
      </c>
      <c r="G65" s="105"/>
    </row>
    <row r="66" customFormat="false" ht="31.5" hidden="true" customHeight="false" outlineLevel="0" collapsed="false">
      <c r="A66" s="92" t="n">
        <v>52</v>
      </c>
      <c r="B66" s="108" t="s">
        <v>236</v>
      </c>
      <c r="C66" s="93" t="n">
        <v>551</v>
      </c>
      <c r="D66" s="77" t="s">
        <v>179</v>
      </c>
      <c r="E66" s="77" t="s">
        <v>267</v>
      </c>
      <c r="F66" s="99" t="n">
        <v>240</v>
      </c>
      <c r="G66" s="105"/>
    </row>
    <row r="67" customFormat="false" ht="31.5" hidden="true" customHeight="false" outlineLevel="0" collapsed="false">
      <c r="A67" s="92" t="n">
        <v>53</v>
      </c>
      <c r="B67" s="108" t="s">
        <v>268</v>
      </c>
      <c r="C67" s="93" t="n">
        <v>551</v>
      </c>
      <c r="D67" s="77" t="s">
        <v>179</v>
      </c>
      <c r="E67" s="77" t="s">
        <v>267</v>
      </c>
      <c r="F67" s="99"/>
      <c r="G67" s="105"/>
    </row>
    <row r="68" customFormat="false" ht="15.75" hidden="false" customHeight="false" outlineLevel="0" collapsed="false">
      <c r="A68" s="92" t="n">
        <v>51</v>
      </c>
      <c r="B68" s="108" t="s">
        <v>235</v>
      </c>
      <c r="C68" s="93" t="n">
        <v>551</v>
      </c>
      <c r="D68" s="77" t="s">
        <v>179</v>
      </c>
      <c r="E68" s="77" t="s">
        <v>267</v>
      </c>
      <c r="F68" s="99" t="n">
        <v>200</v>
      </c>
      <c r="G68" s="105" t="n">
        <f aca="false">G69</f>
        <v>1167.263</v>
      </c>
    </row>
    <row r="69" customFormat="false" ht="31.5" hidden="false" customHeight="false" outlineLevel="0" collapsed="false">
      <c r="A69" s="92" t="n">
        <v>52</v>
      </c>
      <c r="B69" s="108" t="s">
        <v>236</v>
      </c>
      <c r="C69" s="93" t="n">
        <v>551</v>
      </c>
      <c r="D69" s="77" t="s">
        <v>179</v>
      </c>
      <c r="E69" s="77" t="s">
        <v>267</v>
      </c>
      <c r="F69" s="99" t="n">
        <v>240</v>
      </c>
      <c r="G69" s="105" t="n">
        <v>1167.263</v>
      </c>
    </row>
    <row r="70" customFormat="false" ht="31.5" hidden="false" customHeight="false" outlineLevel="0" collapsed="false">
      <c r="A70" s="92" t="n">
        <v>53</v>
      </c>
      <c r="B70" s="96" t="s">
        <v>180</v>
      </c>
      <c r="C70" s="93" t="n">
        <v>551</v>
      </c>
      <c r="D70" s="77" t="s">
        <v>181</v>
      </c>
      <c r="E70" s="77"/>
      <c r="F70" s="99"/>
      <c r="G70" s="105" t="n">
        <f aca="false">G71</f>
        <v>5</v>
      </c>
    </row>
    <row r="71" customFormat="false" ht="15.75" hidden="false" customHeight="true" outlineLevel="0" collapsed="false">
      <c r="A71" s="92" t="n">
        <v>54</v>
      </c>
      <c r="B71" s="96" t="s">
        <v>269</v>
      </c>
      <c r="C71" s="93" t="n">
        <v>551</v>
      </c>
      <c r="D71" s="77" t="s">
        <v>181</v>
      </c>
      <c r="E71" s="77" t="s">
        <v>270</v>
      </c>
      <c r="F71" s="99"/>
      <c r="G71" s="105" t="n">
        <f aca="false">G72</f>
        <v>5</v>
      </c>
    </row>
    <row r="72" customFormat="false" ht="15.75" hidden="false" customHeight="false" outlineLevel="0" collapsed="false">
      <c r="A72" s="92" t="n">
        <v>55</v>
      </c>
      <c r="B72" s="108" t="s">
        <v>235</v>
      </c>
      <c r="C72" s="93" t="n">
        <v>551</v>
      </c>
      <c r="D72" s="77" t="s">
        <v>181</v>
      </c>
      <c r="E72" s="77" t="s">
        <v>270</v>
      </c>
      <c r="F72" s="99" t="n">
        <v>200</v>
      </c>
      <c r="G72" s="105" t="n">
        <f aca="false">G73</f>
        <v>5</v>
      </c>
    </row>
    <row r="73" customFormat="false" ht="31.5" hidden="false" customHeight="false" outlineLevel="0" collapsed="false">
      <c r="A73" s="92" t="n">
        <v>56</v>
      </c>
      <c r="B73" s="108" t="s">
        <v>236</v>
      </c>
      <c r="C73" s="93" t="n">
        <v>551</v>
      </c>
      <c r="D73" s="77" t="s">
        <v>181</v>
      </c>
      <c r="E73" s="77" t="s">
        <v>270</v>
      </c>
      <c r="F73" s="99" t="n">
        <v>240</v>
      </c>
      <c r="G73" s="105" t="n">
        <v>5</v>
      </c>
    </row>
    <row r="74" customFormat="false" ht="15.75" hidden="false" customHeight="false" outlineLevel="0" collapsed="false">
      <c r="A74" s="92" t="n">
        <v>57</v>
      </c>
      <c r="B74" s="106" t="s">
        <v>271</v>
      </c>
      <c r="C74" s="93" t="n">
        <v>551</v>
      </c>
      <c r="D74" s="107" t="s">
        <v>183</v>
      </c>
      <c r="E74" s="107"/>
      <c r="F74" s="102"/>
      <c r="G74" s="103" t="n">
        <f aca="false">G75+G89+G125+G85</f>
        <v>31280.51929</v>
      </c>
    </row>
    <row r="75" customFormat="false" ht="15.75" hidden="false" customHeight="false" outlineLevel="0" collapsed="false">
      <c r="A75" s="92" t="n">
        <v>58</v>
      </c>
      <c r="B75" s="106" t="s">
        <v>184</v>
      </c>
      <c r="C75" s="93" t="n">
        <v>551</v>
      </c>
      <c r="D75" s="107" t="s">
        <v>185</v>
      </c>
      <c r="E75" s="107"/>
      <c r="F75" s="102"/>
      <c r="G75" s="103" t="n">
        <f aca="false">G78+G81+G84</f>
        <v>12040.6</v>
      </c>
    </row>
    <row r="76" customFormat="false" ht="15.75" hidden="false" customHeight="false" outlineLevel="0" collapsed="false">
      <c r="A76" s="92" t="n">
        <v>59</v>
      </c>
      <c r="B76" s="106" t="s">
        <v>272</v>
      </c>
      <c r="C76" s="93" t="n">
        <v>551</v>
      </c>
      <c r="D76" s="77" t="s">
        <v>185</v>
      </c>
      <c r="E76" s="77" t="s">
        <v>273</v>
      </c>
      <c r="F76" s="99"/>
      <c r="G76" s="105" t="n">
        <f aca="false">G77</f>
        <v>40.6</v>
      </c>
    </row>
    <row r="77" customFormat="false" ht="15.75" hidden="false" customHeight="false" outlineLevel="0" collapsed="false">
      <c r="A77" s="92" t="n">
        <v>60</v>
      </c>
      <c r="B77" s="108" t="s">
        <v>235</v>
      </c>
      <c r="C77" s="93" t="n">
        <v>551</v>
      </c>
      <c r="D77" s="77" t="s">
        <v>185</v>
      </c>
      <c r="E77" s="77" t="s">
        <v>273</v>
      </c>
      <c r="F77" s="99" t="n">
        <v>200</v>
      </c>
      <c r="G77" s="105" t="n">
        <f aca="false">G78</f>
        <v>40.6</v>
      </c>
    </row>
    <row r="78" customFormat="false" ht="31.5" hidden="false" customHeight="false" outlineLevel="0" collapsed="false">
      <c r="A78" s="92" t="n">
        <v>61</v>
      </c>
      <c r="B78" s="108" t="s">
        <v>236</v>
      </c>
      <c r="C78" s="93" t="n">
        <v>551</v>
      </c>
      <c r="D78" s="77" t="s">
        <v>185</v>
      </c>
      <c r="E78" s="77" t="s">
        <v>273</v>
      </c>
      <c r="F78" s="99" t="n">
        <v>240</v>
      </c>
      <c r="G78" s="105" t="n">
        <f aca="false">16.6+144-120</f>
        <v>40.6</v>
      </c>
    </row>
    <row r="79" customFormat="false" ht="70.5" hidden="false" customHeight="true" outlineLevel="0" collapsed="false">
      <c r="A79" s="92" t="n">
        <v>62</v>
      </c>
      <c r="B79" s="96" t="s">
        <v>274</v>
      </c>
      <c r="C79" s="93" t="n">
        <v>551</v>
      </c>
      <c r="D79" s="77" t="s">
        <v>185</v>
      </c>
      <c r="E79" s="77" t="s">
        <v>275</v>
      </c>
      <c r="F79" s="99"/>
      <c r="G79" s="105" t="n">
        <f aca="false">G80</f>
        <v>120</v>
      </c>
    </row>
    <row r="80" customFormat="false" ht="15.75" hidden="false" customHeight="false" outlineLevel="0" collapsed="false">
      <c r="A80" s="92" t="n">
        <v>63</v>
      </c>
      <c r="B80" s="108" t="s">
        <v>235</v>
      </c>
      <c r="C80" s="93" t="n">
        <v>551</v>
      </c>
      <c r="D80" s="77" t="s">
        <v>185</v>
      </c>
      <c r="E80" s="77" t="s">
        <v>275</v>
      </c>
      <c r="F80" s="99" t="n">
        <v>200</v>
      </c>
      <c r="G80" s="105" t="n">
        <f aca="false">G81</f>
        <v>120</v>
      </c>
    </row>
    <row r="81" customFormat="false" ht="31.5" hidden="false" customHeight="false" outlineLevel="0" collapsed="false">
      <c r="A81" s="92" t="n">
        <v>64</v>
      </c>
      <c r="B81" s="108" t="s">
        <v>236</v>
      </c>
      <c r="C81" s="93" t="n">
        <v>551</v>
      </c>
      <c r="D81" s="77" t="s">
        <v>185</v>
      </c>
      <c r="E81" s="77" t="s">
        <v>275</v>
      </c>
      <c r="F81" s="99" t="n">
        <v>240</v>
      </c>
      <c r="G81" s="105" t="n">
        <v>120</v>
      </c>
    </row>
    <row r="82" customFormat="false" ht="67.5" hidden="false" customHeight="true" outlineLevel="0" collapsed="false">
      <c r="A82" s="92" t="n">
        <v>65</v>
      </c>
      <c r="B82" s="96" t="s">
        <v>276</v>
      </c>
      <c r="C82" s="93" t="n">
        <v>551</v>
      </c>
      <c r="D82" s="77" t="s">
        <v>185</v>
      </c>
      <c r="E82" s="77" t="s">
        <v>275</v>
      </c>
      <c r="F82" s="99"/>
      <c r="G82" s="105" t="n">
        <f aca="false">G83</f>
        <v>11880</v>
      </c>
    </row>
    <row r="83" customFormat="false" ht="15.75" hidden="false" customHeight="false" outlineLevel="0" collapsed="false">
      <c r="A83" s="92" t="n">
        <v>66</v>
      </c>
      <c r="B83" s="108" t="s">
        <v>235</v>
      </c>
      <c r="C83" s="93" t="n">
        <v>551</v>
      </c>
      <c r="D83" s="77" t="s">
        <v>185</v>
      </c>
      <c r="E83" s="77" t="s">
        <v>275</v>
      </c>
      <c r="F83" s="99" t="n">
        <v>200</v>
      </c>
      <c r="G83" s="105" t="n">
        <f aca="false">G84</f>
        <v>11880</v>
      </c>
    </row>
    <row r="84" customFormat="false" ht="31.5" hidden="false" customHeight="false" outlineLevel="0" collapsed="false">
      <c r="A84" s="92" t="n">
        <v>67</v>
      </c>
      <c r="B84" s="108" t="s">
        <v>236</v>
      </c>
      <c r="C84" s="93" t="n">
        <v>551</v>
      </c>
      <c r="D84" s="77" t="s">
        <v>185</v>
      </c>
      <c r="E84" s="77" t="s">
        <v>275</v>
      </c>
      <c r="F84" s="99" t="n">
        <v>240</v>
      </c>
      <c r="G84" s="105" t="n">
        <v>11880</v>
      </c>
    </row>
    <row r="85" s="114" customFormat="true" ht="15.75" hidden="false" customHeight="false" outlineLevel="0" collapsed="false">
      <c r="A85" s="92" t="n">
        <v>68</v>
      </c>
      <c r="B85" s="108" t="s">
        <v>186</v>
      </c>
      <c r="C85" s="93" t="n">
        <v>551</v>
      </c>
      <c r="D85" s="107" t="s">
        <v>187</v>
      </c>
      <c r="E85" s="107"/>
      <c r="F85" s="102"/>
      <c r="G85" s="103" t="n">
        <f aca="false">G86</f>
        <v>1938.08832</v>
      </c>
    </row>
    <row r="86" s="113" customFormat="true" ht="37.5" hidden="false" customHeight="true" outlineLevel="0" collapsed="false">
      <c r="A86" s="92" t="n">
        <v>69</v>
      </c>
      <c r="B86" s="112" t="s">
        <v>277</v>
      </c>
      <c r="C86" s="93" t="n">
        <v>551</v>
      </c>
      <c r="D86" s="77" t="s">
        <v>187</v>
      </c>
      <c r="E86" s="77" t="s">
        <v>278</v>
      </c>
      <c r="F86" s="99"/>
      <c r="G86" s="105" t="n">
        <f aca="false">G87</f>
        <v>1938.08832</v>
      </c>
    </row>
    <row r="87" customFormat="false" ht="15.75" hidden="false" customHeight="false" outlineLevel="0" collapsed="false">
      <c r="A87" s="92" t="n">
        <v>70</v>
      </c>
      <c r="B87" s="89" t="s">
        <v>243</v>
      </c>
      <c r="C87" s="93" t="n">
        <v>551</v>
      </c>
      <c r="D87" s="77" t="s">
        <v>187</v>
      </c>
      <c r="E87" s="77" t="s">
        <v>278</v>
      </c>
      <c r="F87" s="99" t="n">
        <v>800</v>
      </c>
      <c r="G87" s="105" t="n">
        <f aca="false">G88</f>
        <v>1938.08832</v>
      </c>
    </row>
    <row r="88" customFormat="false" ht="47.25" hidden="false" customHeight="false" outlineLevel="0" collapsed="false">
      <c r="A88" s="92" t="n">
        <v>71</v>
      </c>
      <c r="B88" s="108" t="s">
        <v>279</v>
      </c>
      <c r="C88" s="93" t="n">
        <v>551</v>
      </c>
      <c r="D88" s="77" t="s">
        <v>187</v>
      </c>
      <c r="E88" s="77" t="s">
        <v>278</v>
      </c>
      <c r="F88" s="99" t="n">
        <v>811</v>
      </c>
      <c r="G88" s="105" t="n">
        <f aca="false">550+188.08832+1200</f>
        <v>1938.08832</v>
      </c>
    </row>
    <row r="89" customFormat="false" ht="15.75" hidden="false" customHeight="false" outlineLevel="0" collapsed="false">
      <c r="A89" s="92" t="n">
        <v>72</v>
      </c>
      <c r="B89" s="106" t="s">
        <v>188</v>
      </c>
      <c r="C89" s="93" t="n">
        <v>551</v>
      </c>
      <c r="D89" s="107" t="s">
        <v>189</v>
      </c>
      <c r="E89" s="107"/>
      <c r="F89" s="115"/>
      <c r="G89" s="103" t="n">
        <f aca="false">G108+G102+G92+G95+G105+G101+G98+G124+G121+G118+G115</f>
        <v>17126.83097</v>
      </c>
    </row>
    <row r="90" customFormat="false" ht="31.5" hidden="true" customHeight="false" outlineLevel="0" collapsed="false">
      <c r="A90" s="92" t="n">
        <v>73</v>
      </c>
      <c r="B90" s="96" t="s">
        <v>280</v>
      </c>
      <c r="C90" s="93" t="n">
        <v>551</v>
      </c>
      <c r="D90" s="77" t="s">
        <v>189</v>
      </c>
      <c r="E90" s="77" t="s">
        <v>281</v>
      </c>
      <c r="F90" s="116"/>
      <c r="G90" s="105" t="n">
        <f aca="false">G91</f>
        <v>0</v>
      </c>
    </row>
    <row r="91" customFormat="false" ht="15.75" hidden="true" customHeight="false" outlineLevel="0" collapsed="false">
      <c r="A91" s="92" t="n">
        <v>74</v>
      </c>
      <c r="B91" s="108" t="s">
        <v>235</v>
      </c>
      <c r="C91" s="93" t="n">
        <v>551</v>
      </c>
      <c r="D91" s="77" t="s">
        <v>189</v>
      </c>
      <c r="E91" s="77" t="s">
        <v>281</v>
      </c>
      <c r="F91" s="99" t="n">
        <v>200</v>
      </c>
      <c r="G91" s="105" t="n">
        <f aca="false">G92</f>
        <v>0</v>
      </c>
    </row>
    <row r="92" customFormat="false" ht="31.5" hidden="true" customHeight="false" outlineLevel="0" collapsed="false">
      <c r="A92" s="92" t="n">
        <v>75</v>
      </c>
      <c r="B92" s="108" t="s">
        <v>236</v>
      </c>
      <c r="C92" s="93" t="n">
        <v>551</v>
      </c>
      <c r="D92" s="77" t="s">
        <v>189</v>
      </c>
      <c r="E92" s="77" t="s">
        <v>281</v>
      </c>
      <c r="F92" s="99" t="n">
        <v>240</v>
      </c>
      <c r="G92" s="105" t="n">
        <v>0</v>
      </c>
    </row>
    <row r="93" customFormat="false" ht="31.5" hidden="true" customHeight="false" outlineLevel="0" collapsed="false">
      <c r="A93" s="92" t="n">
        <v>76</v>
      </c>
      <c r="B93" s="96" t="s">
        <v>282</v>
      </c>
      <c r="C93" s="93" t="n">
        <v>551</v>
      </c>
      <c r="D93" s="77" t="s">
        <v>189</v>
      </c>
      <c r="E93" s="77" t="s">
        <v>281</v>
      </c>
      <c r="F93" s="116"/>
      <c r="G93" s="105" t="n">
        <f aca="false">G94</f>
        <v>0</v>
      </c>
    </row>
    <row r="94" customFormat="false" ht="15.75" hidden="true" customHeight="false" outlineLevel="0" collapsed="false">
      <c r="A94" s="92" t="n">
        <v>77</v>
      </c>
      <c r="B94" s="108" t="s">
        <v>235</v>
      </c>
      <c r="C94" s="93" t="n">
        <v>551</v>
      </c>
      <c r="D94" s="77" t="s">
        <v>189</v>
      </c>
      <c r="E94" s="77" t="s">
        <v>281</v>
      </c>
      <c r="F94" s="99" t="n">
        <v>200</v>
      </c>
      <c r="G94" s="105" t="n">
        <f aca="false">G95</f>
        <v>0</v>
      </c>
    </row>
    <row r="95" customFormat="false" ht="31.5" hidden="true" customHeight="false" outlineLevel="0" collapsed="false">
      <c r="A95" s="92" t="n">
        <v>78</v>
      </c>
      <c r="B95" s="108" t="s">
        <v>236</v>
      </c>
      <c r="C95" s="93" t="n">
        <v>551</v>
      </c>
      <c r="D95" s="77" t="s">
        <v>189</v>
      </c>
      <c r="E95" s="77" t="s">
        <v>281</v>
      </c>
      <c r="F95" s="99" t="n">
        <v>240</v>
      </c>
      <c r="G95" s="105" t="n">
        <v>0</v>
      </c>
    </row>
    <row r="96" customFormat="false" ht="78.75" hidden="true" customHeight="false" outlineLevel="0" collapsed="false">
      <c r="A96" s="92" t="n">
        <v>79</v>
      </c>
      <c r="B96" s="96" t="s">
        <v>283</v>
      </c>
      <c r="C96" s="93" t="n">
        <v>551</v>
      </c>
      <c r="D96" s="77" t="s">
        <v>189</v>
      </c>
      <c r="E96" s="77" t="s">
        <v>284</v>
      </c>
      <c r="F96" s="116"/>
      <c r="G96" s="105" t="n">
        <f aca="false">G97</f>
        <v>0</v>
      </c>
    </row>
    <row r="97" customFormat="false" ht="15.75" hidden="true" customHeight="false" outlineLevel="0" collapsed="false">
      <c r="A97" s="92" t="n">
        <v>80</v>
      </c>
      <c r="B97" s="108" t="s">
        <v>235</v>
      </c>
      <c r="C97" s="93" t="n">
        <v>551</v>
      </c>
      <c r="D97" s="77" t="s">
        <v>189</v>
      </c>
      <c r="E97" s="77" t="s">
        <v>284</v>
      </c>
      <c r="F97" s="99" t="n">
        <v>200</v>
      </c>
      <c r="G97" s="105" t="n">
        <f aca="false">G98</f>
        <v>0</v>
      </c>
    </row>
    <row r="98" customFormat="false" ht="31.5" hidden="true" customHeight="false" outlineLevel="0" collapsed="false">
      <c r="A98" s="92" t="n">
        <v>81</v>
      </c>
      <c r="B98" s="108" t="s">
        <v>236</v>
      </c>
      <c r="C98" s="93" t="n">
        <v>551</v>
      </c>
      <c r="D98" s="77" t="s">
        <v>189</v>
      </c>
      <c r="E98" s="77" t="s">
        <v>284</v>
      </c>
      <c r="F98" s="99" t="n">
        <v>240</v>
      </c>
      <c r="G98" s="105" t="n">
        <v>0</v>
      </c>
    </row>
    <row r="99" customFormat="false" ht="78.75" hidden="true" customHeight="false" outlineLevel="0" collapsed="false">
      <c r="A99" s="92" t="n">
        <v>82</v>
      </c>
      <c r="B99" s="96" t="s">
        <v>285</v>
      </c>
      <c r="C99" s="93" t="n">
        <v>551</v>
      </c>
      <c r="D99" s="77" t="s">
        <v>189</v>
      </c>
      <c r="E99" s="77" t="s">
        <v>284</v>
      </c>
      <c r="F99" s="116"/>
      <c r="G99" s="105" t="n">
        <f aca="false">G100</f>
        <v>0</v>
      </c>
    </row>
    <row r="100" customFormat="false" ht="15.75" hidden="true" customHeight="false" outlineLevel="0" collapsed="false">
      <c r="A100" s="92" t="n">
        <v>83</v>
      </c>
      <c r="B100" s="108" t="s">
        <v>235</v>
      </c>
      <c r="C100" s="93" t="n">
        <v>551</v>
      </c>
      <c r="D100" s="77" t="s">
        <v>189</v>
      </c>
      <c r="E100" s="77" t="s">
        <v>284</v>
      </c>
      <c r="F100" s="99" t="n">
        <v>200</v>
      </c>
      <c r="G100" s="105" t="n">
        <f aca="false">G101</f>
        <v>0</v>
      </c>
    </row>
    <row r="101" customFormat="false" ht="31.5" hidden="true" customHeight="false" outlineLevel="0" collapsed="false">
      <c r="A101" s="92" t="n">
        <v>84</v>
      </c>
      <c r="B101" s="108" t="s">
        <v>236</v>
      </c>
      <c r="C101" s="93" t="n">
        <v>551</v>
      </c>
      <c r="D101" s="77" t="s">
        <v>189</v>
      </c>
      <c r="E101" s="77" t="s">
        <v>284</v>
      </c>
      <c r="F101" s="99" t="n">
        <v>240</v>
      </c>
      <c r="G101" s="105" t="n">
        <v>0</v>
      </c>
    </row>
    <row r="102" customFormat="false" ht="15.75" hidden="false" customHeight="false" outlineLevel="0" collapsed="false">
      <c r="A102" s="92" t="n">
        <v>85</v>
      </c>
      <c r="B102" s="106" t="s">
        <v>286</v>
      </c>
      <c r="C102" s="93" t="n">
        <v>551</v>
      </c>
      <c r="D102" s="77" t="s">
        <v>189</v>
      </c>
      <c r="E102" s="77" t="s">
        <v>287</v>
      </c>
      <c r="F102" s="116"/>
      <c r="G102" s="105" t="n">
        <f aca="false">G103</f>
        <v>3700.36515</v>
      </c>
    </row>
    <row r="103" customFormat="false" ht="15.75" hidden="false" customHeight="false" outlineLevel="0" collapsed="false">
      <c r="A103" s="92" t="n">
        <v>86</v>
      </c>
      <c r="B103" s="108" t="s">
        <v>235</v>
      </c>
      <c r="C103" s="93" t="n">
        <v>551</v>
      </c>
      <c r="D103" s="77" t="s">
        <v>189</v>
      </c>
      <c r="E103" s="77" t="s">
        <v>287</v>
      </c>
      <c r="F103" s="99" t="n">
        <v>200</v>
      </c>
      <c r="G103" s="105" t="n">
        <f aca="false">G104</f>
        <v>3700.36515</v>
      </c>
    </row>
    <row r="104" customFormat="false" ht="31.5" hidden="false" customHeight="false" outlineLevel="0" collapsed="false">
      <c r="A104" s="92" t="n">
        <v>87</v>
      </c>
      <c r="B104" s="108" t="s">
        <v>236</v>
      </c>
      <c r="C104" s="93" t="n">
        <v>551</v>
      </c>
      <c r="D104" s="77" t="s">
        <v>189</v>
      </c>
      <c r="E104" s="77" t="s">
        <v>287</v>
      </c>
      <c r="F104" s="99" t="n">
        <v>240</v>
      </c>
      <c r="G104" s="105" t="n">
        <f aca="false">3577.6+89.32677+33.43838</f>
        <v>3700.36515</v>
      </c>
    </row>
    <row r="105" customFormat="false" ht="15.75" hidden="false" customHeight="false" outlineLevel="0" collapsed="false">
      <c r="A105" s="92" t="n">
        <v>88</v>
      </c>
      <c r="B105" s="106" t="s">
        <v>286</v>
      </c>
      <c r="C105" s="93" t="n">
        <v>551</v>
      </c>
      <c r="D105" s="77" t="s">
        <v>189</v>
      </c>
      <c r="E105" s="77" t="s">
        <v>288</v>
      </c>
      <c r="F105" s="116"/>
      <c r="G105" s="105" t="n">
        <f aca="false">G106</f>
        <v>787</v>
      </c>
    </row>
    <row r="106" customFormat="false" ht="15.75" hidden="false" customHeight="false" outlineLevel="0" collapsed="false">
      <c r="A106" s="92" t="n">
        <v>89</v>
      </c>
      <c r="B106" s="108" t="s">
        <v>235</v>
      </c>
      <c r="C106" s="93" t="n">
        <v>551</v>
      </c>
      <c r="D106" s="77" t="s">
        <v>189</v>
      </c>
      <c r="E106" s="77" t="s">
        <v>288</v>
      </c>
      <c r="F106" s="99" t="n">
        <v>200</v>
      </c>
      <c r="G106" s="105" t="n">
        <f aca="false">G107</f>
        <v>787</v>
      </c>
    </row>
    <row r="107" customFormat="false" ht="31.5" hidden="false" customHeight="false" outlineLevel="0" collapsed="false">
      <c r="A107" s="92" t="n">
        <v>90</v>
      </c>
      <c r="B107" s="108" t="s">
        <v>236</v>
      </c>
      <c r="C107" s="93" t="n">
        <v>551</v>
      </c>
      <c r="D107" s="77" t="s">
        <v>189</v>
      </c>
      <c r="E107" s="77" t="s">
        <v>288</v>
      </c>
      <c r="F107" s="99" t="n">
        <v>240</v>
      </c>
      <c r="G107" s="105" t="n">
        <v>787</v>
      </c>
    </row>
    <row r="108" customFormat="false" ht="31.5" hidden="false" customHeight="false" outlineLevel="0" collapsed="false">
      <c r="A108" s="92" t="n">
        <v>91</v>
      </c>
      <c r="B108" s="96" t="s">
        <v>289</v>
      </c>
      <c r="C108" s="93" t="n">
        <v>551</v>
      </c>
      <c r="D108" s="77" t="s">
        <v>189</v>
      </c>
      <c r="E108" s="77" t="s">
        <v>290</v>
      </c>
      <c r="F108" s="116"/>
      <c r="G108" s="105" t="n">
        <f aca="false">G109+G111</f>
        <v>4407.47526</v>
      </c>
    </row>
    <row r="109" customFormat="false" ht="15.75" hidden="false" customHeight="false" outlineLevel="0" collapsed="false">
      <c r="A109" s="92" t="n">
        <v>92</v>
      </c>
      <c r="B109" s="108" t="s">
        <v>235</v>
      </c>
      <c r="C109" s="93" t="n">
        <v>551</v>
      </c>
      <c r="D109" s="77" t="s">
        <v>189</v>
      </c>
      <c r="E109" s="77" t="s">
        <v>290</v>
      </c>
      <c r="F109" s="99" t="n">
        <v>200</v>
      </c>
      <c r="G109" s="105" t="n">
        <f aca="false">G110</f>
        <v>4404.47526</v>
      </c>
    </row>
    <row r="110" customFormat="false" ht="31.5" hidden="false" customHeight="false" outlineLevel="0" collapsed="false">
      <c r="A110" s="92" t="n">
        <v>93</v>
      </c>
      <c r="B110" s="108" t="s">
        <v>236</v>
      </c>
      <c r="C110" s="93" t="n">
        <v>551</v>
      </c>
      <c r="D110" s="77" t="s">
        <v>189</v>
      </c>
      <c r="E110" s="77" t="s">
        <v>290</v>
      </c>
      <c r="F110" s="99" t="n">
        <v>240</v>
      </c>
      <c r="G110" s="105" t="n">
        <f aca="false">5145.91+272.77964+0.6+106.18-33.43838-1087.556</f>
        <v>4404.47526</v>
      </c>
    </row>
    <row r="111" customFormat="false" ht="15.75" hidden="false" customHeight="false" outlineLevel="0" collapsed="false">
      <c r="A111" s="92" t="n">
        <v>94</v>
      </c>
      <c r="B111" s="106" t="s">
        <v>243</v>
      </c>
      <c r="C111" s="93" t="n">
        <v>551</v>
      </c>
      <c r="D111" s="77" t="s">
        <v>189</v>
      </c>
      <c r="E111" s="77" t="s">
        <v>290</v>
      </c>
      <c r="F111" s="99" t="n">
        <v>800</v>
      </c>
      <c r="G111" s="105" t="n">
        <f aca="false">G112</f>
        <v>3</v>
      </c>
    </row>
    <row r="112" customFormat="false" ht="15.75" hidden="false" customHeight="false" outlineLevel="0" collapsed="false">
      <c r="A112" s="92" t="n">
        <v>95</v>
      </c>
      <c r="B112" s="108" t="s">
        <v>291</v>
      </c>
      <c r="C112" s="93" t="n">
        <v>551</v>
      </c>
      <c r="D112" s="77" t="s">
        <v>189</v>
      </c>
      <c r="E112" s="77" t="s">
        <v>290</v>
      </c>
      <c r="F112" s="99" t="n">
        <v>830</v>
      </c>
      <c r="G112" s="105" t="n">
        <f aca="false">710.355-707.355</f>
        <v>3</v>
      </c>
    </row>
    <row r="113" customFormat="false" ht="47.25" hidden="false" customHeight="false" outlineLevel="0" collapsed="false">
      <c r="A113" s="92" t="n">
        <v>96</v>
      </c>
      <c r="B113" s="96" t="s">
        <v>292</v>
      </c>
      <c r="C113" s="93" t="n">
        <v>551</v>
      </c>
      <c r="D113" s="77" t="s">
        <v>189</v>
      </c>
      <c r="E113" s="77" t="s">
        <v>293</v>
      </c>
      <c r="F113" s="116"/>
      <c r="G113" s="105" t="n">
        <f aca="false">G114</f>
        <v>7357.3694</v>
      </c>
    </row>
    <row r="114" customFormat="false" ht="15.75" hidden="false" customHeight="false" outlineLevel="0" collapsed="false">
      <c r="A114" s="92" t="n">
        <v>97</v>
      </c>
      <c r="B114" s="108" t="s">
        <v>235</v>
      </c>
      <c r="C114" s="93" t="n">
        <v>551</v>
      </c>
      <c r="D114" s="77" t="s">
        <v>189</v>
      </c>
      <c r="E114" s="77" t="s">
        <v>293</v>
      </c>
      <c r="F114" s="116" t="s">
        <v>294</v>
      </c>
      <c r="G114" s="105" t="n">
        <f aca="false">G115</f>
        <v>7357.3694</v>
      </c>
    </row>
    <row r="115" customFormat="false" ht="31.5" hidden="false" customHeight="false" outlineLevel="0" collapsed="false">
      <c r="A115" s="92" t="n">
        <v>98</v>
      </c>
      <c r="B115" s="108" t="s">
        <v>236</v>
      </c>
      <c r="C115" s="93" t="n">
        <v>551</v>
      </c>
      <c r="D115" s="77" t="s">
        <v>189</v>
      </c>
      <c r="E115" s="77" t="s">
        <v>293</v>
      </c>
      <c r="F115" s="116" t="s">
        <v>295</v>
      </c>
      <c r="G115" s="117" t="n">
        <f aca="false">7434.95244-77.58304</f>
        <v>7357.3694</v>
      </c>
    </row>
    <row r="116" customFormat="false" ht="47.25" hidden="false" customHeight="false" outlineLevel="0" collapsed="false">
      <c r="A116" s="92" t="n">
        <v>99</v>
      </c>
      <c r="B116" s="96" t="s">
        <v>296</v>
      </c>
      <c r="C116" s="93" t="n">
        <v>551</v>
      </c>
      <c r="D116" s="77" t="s">
        <v>189</v>
      </c>
      <c r="E116" s="77" t="s">
        <v>293</v>
      </c>
      <c r="F116" s="116"/>
      <c r="G116" s="105" t="n">
        <f aca="false">G117</f>
        <v>387.65754</v>
      </c>
    </row>
    <row r="117" customFormat="false" ht="15.75" hidden="false" customHeight="false" outlineLevel="0" collapsed="false">
      <c r="A117" s="92" t="n">
        <v>100</v>
      </c>
      <c r="B117" s="108" t="s">
        <v>235</v>
      </c>
      <c r="C117" s="93" t="n">
        <v>551</v>
      </c>
      <c r="D117" s="77" t="s">
        <v>189</v>
      </c>
      <c r="E117" s="77" t="s">
        <v>293</v>
      </c>
      <c r="F117" s="116" t="s">
        <v>294</v>
      </c>
      <c r="G117" s="105" t="n">
        <f aca="false">G118</f>
        <v>387.65754</v>
      </c>
    </row>
    <row r="118" customFormat="false" ht="31.5" hidden="false" customHeight="false" outlineLevel="0" collapsed="false">
      <c r="A118" s="92" t="n">
        <v>101</v>
      </c>
      <c r="B118" s="108" t="s">
        <v>236</v>
      </c>
      <c r="C118" s="93" t="n">
        <v>551</v>
      </c>
      <c r="D118" s="77" t="s">
        <v>189</v>
      </c>
      <c r="E118" s="77" t="s">
        <v>293</v>
      </c>
      <c r="F118" s="116" t="s">
        <v>295</v>
      </c>
      <c r="G118" s="117" t="n">
        <f aca="false">391.31329-3.65575</f>
        <v>387.65754</v>
      </c>
    </row>
    <row r="119" customFormat="false" ht="47.25" hidden="false" customHeight="false" outlineLevel="0" collapsed="false">
      <c r="A119" s="92" t="n">
        <v>102</v>
      </c>
      <c r="B119" s="96" t="s">
        <v>297</v>
      </c>
      <c r="C119" s="93" t="n">
        <v>551</v>
      </c>
      <c r="D119" s="77" t="s">
        <v>189</v>
      </c>
      <c r="E119" s="77" t="s">
        <v>293</v>
      </c>
      <c r="F119" s="116"/>
      <c r="G119" s="105" t="n">
        <f aca="false">G120</f>
        <v>364.89196</v>
      </c>
    </row>
    <row r="120" customFormat="false" ht="15.75" hidden="false" customHeight="false" outlineLevel="0" collapsed="false">
      <c r="A120" s="92" t="n">
        <v>103</v>
      </c>
      <c r="B120" s="108" t="s">
        <v>235</v>
      </c>
      <c r="C120" s="93" t="n">
        <v>551</v>
      </c>
      <c r="D120" s="77" t="s">
        <v>189</v>
      </c>
      <c r="E120" s="77" t="s">
        <v>293</v>
      </c>
      <c r="F120" s="116" t="s">
        <v>294</v>
      </c>
      <c r="G120" s="105" t="n">
        <f aca="false">G121</f>
        <v>364.89196</v>
      </c>
    </row>
    <row r="121" customFormat="false" ht="31.5" hidden="false" customHeight="false" outlineLevel="0" collapsed="false">
      <c r="A121" s="92" t="n">
        <v>104</v>
      </c>
      <c r="B121" s="108" t="s">
        <v>236</v>
      </c>
      <c r="C121" s="93" t="n">
        <v>551</v>
      </c>
      <c r="D121" s="77" t="s">
        <v>189</v>
      </c>
      <c r="E121" s="77" t="s">
        <v>293</v>
      </c>
      <c r="F121" s="116" t="s">
        <v>295</v>
      </c>
      <c r="G121" s="105" t="n">
        <f aca="false">368.77692-3.88496</f>
        <v>364.89196</v>
      </c>
    </row>
    <row r="122" customFormat="false" ht="47.25" hidden="false" customHeight="false" outlineLevel="0" collapsed="false">
      <c r="A122" s="92" t="n">
        <v>105</v>
      </c>
      <c r="B122" s="96" t="s">
        <v>298</v>
      </c>
      <c r="C122" s="93" t="n">
        <v>551</v>
      </c>
      <c r="D122" s="77" t="s">
        <v>189</v>
      </c>
      <c r="E122" s="77" t="s">
        <v>293</v>
      </c>
      <c r="F122" s="116"/>
      <c r="G122" s="105" t="n">
        <f aca="false">G123</f>
        <v>122.07166</v>
      </c>
    </row>
    <row r="123" customFormat="false" ht="15.75" hidden="false" customHeight="false" outlineLevel="0" collapsed="false">
      <c r="A123" s="92" t="n">
        <v>106</v>
      </c>
      <c r="B123" s="108" t="s">
        <v>235</v>
      </c>
      <c r="C123" s="93" t="n">
        <v>551</v>
      </c>
      <c r="D123" s="77" t="s">
        <v>189</v>
      </c>
      <c r="E123" s="77" t="s">
        <v>293</v>
      </c>
      <c r="F123" s="116" t="s">
        <v>294</v>
      </c>
      <c r="G123" s="105" t="n">
        <f aca="false">G124</f>
        <v>122.07166</v>
      </c>
    </row>
    <row r="124" customFormat="false" ht="31.5" hidden="false" customHeight="false" outlineLevel="0" collapsed="false">
      <c r="A124" s="92" t="n">
        <v>107</v>
      </c>
      <c r="B124" s="108" t="s">
        <v>236</v>
      </c>
      <c r="C124" s="93" t="n">
        <v>551</v>
      </c>
      <c r="D124" s="77" t="s">
        <v>189</v>
      </c>
      <c r="E124" s="77" t="s">
        <v>293</v>
      </c>
      <c r="F124" s="116" t="s">
        <v>295</v>
      </c>
      <c r="G124" s="105" t="n">
        <f aca="false">111.28031-1.20865+12</f>
        <v>122.07166</v>
      </c>
    </row>
    <row r="125" customFormat="false" ht="15.75" hidden="false" customHeight="false" outlineLevel="0" collapsed="false">
      <c r="A125" s="92" t="n">
        <v>108</v>
      </c>
      <c r="B125" s="106" t="s">
        <v>190</v>
      </c>
      <c r="C125" s="93" t="n">
        <v>551</v>
      </c>
      <c r="D125" s="107" t="s">
        <v>191</v>
      </c>
      <c r="E125" s="107"/>
      <c r="F125" s="115"/>
      <c r="G125" s="103" t="n">
        <f aca="false">G126</f>
        <v>175</v>
      </c>
    </row>
    <row r="126" customFormat="false" ht="15.75" hidden="false" customHeight="false" outlineLevel="0" collapsed="false">
      <c r="A126" s="92" t="n">
        <v>109</v>
      </c>
      <c r="B126" s="106" t="s">
        <v>299</v>
      </c>
      <c r="C126" s="93" t="n">
        <v>551</v>
      </c>
      <c r="D126" s="77" t="s">
        <v>191</v>
      </c>
      <c r="E126" s="77" t="s">
        <v>300</v>
      </c>
      <c r="F126" s="116"/>
      <c r="G126" s="105" t="n">
        <f aca="false">G127</f>
        <v>175</v>
      </c>
    </row>
    <row r="127" customFormat="false" ht="15.75" hidden="false" customHeight="false" outlineLevel="0" collapsed="false">
      <c r="A127" s="92" t="n">
        <v>110</v>
      </c>
      <c r="B127" s="108" t="s">
        <v>235</v>
      </c>
      <c r="C127" s="93" t="n">
        <v>551</v>
      </c>
      <c r="D127" s="77" t="s">
        <v>191</v>
      </c>
      <c r="E127" s="77" t="s">
        <v>300</v>
      </c>
      <c r="F127" s="116" t="s">
        <v>294</v>
      </c>
      <c r="G127" s="105" t="n">
        <f aca="false">G128</f>
        <v>175</v>
      </c>
    </row>
    <row r="128" customFormat="false" ht="31.5" hidden="false" customHeight="false" outlineLevel="0" collapsed="false">
      <c r="A128" s="92" t="n">
        <v>111</v>
      </c>
      <c r="B128" s="108" t="s">
        <v>236</v>
      </c>
      <c r="C128" s="93" t="n">
        <v>551</v>
      </c>
      <c r="D128" s="77" t="s">
        <v>191</v>
      </c>
      <c r="E128" s="77" t="s">
        <v>300</v>
      </c>
      <c r="F128" s="116" t="s">
        <v>295</v>
      </c>
      <c r="G128" s="105" t="n">
        <v>175</v>
      </c>
    </row>
    <row r="129" customFormat="false" ht="15.75" hidden="false" customHeight="false" outlineLevel="0" collapsed="false">
      <c r="A129" s="92" t="n">
        <v>112</v>
      </c>
      <c r="B129" s="106" t="s">
        <v>192</v>
      </c>
      <c r="C129" s="93" t="n">
        <v>551</v>
      </c>
      <c r="D129" s="107" t="s">
        <v>193</v>
      </c>
      <c r="E129" s="107"/>
      <c r="F129" s="115"/>
      <c r="G129" s="103" t="n">
        <f aca="false">G130+G138+G134</f>
        <v>10225.3115</v>
      </c>
    </row>
    <row r="130" customFormat="false" ht="15.75" hidden="false" customHeight="false" outlineLevel="0" collapsed="false">
      <c r="A130" s="92" t="n">
        <v>113</v>
      </c>
      <c r="B130" s="96" t="s">
        <v>196</v>
      </c>
      <c r="C130" s="93" t="n">
        <v>551</v>
      </c>
      <c r="D130" s="107" t="s">
        <v>195</v>
      </c>
      <c r="E130" s="107"/>
      <c r="F130" s="115"/>
      <c r="G130" s="103" t="n">
        <f aca="false">G131</f>
        <v>13.7</v>
      </c>
    </row>
    <row r="131" customFormat="false" ht="31.5" hidden="false" customHeight="false" outlineLevel="0" collapsed="false">
      <c r="A131" s="92" t="n">
        <v>114</v>
      </c>
      <c r="B131" s="96" t="s">
        <v>301</v>
      </c>
      <c r="C131" s="93" t="n">
        <v>551</v>
      </c>
      <c r="D131" s="77" t="s">
        <v>195</v>
      </c>
      <c r="E131" s="77" t="s">
        <v>302</v>
      </c>
      <c r="F131" s="116"/>
      <c r="G131" s="105" t="n">
        <f aca="false">G132</f>
        <v>13.7</v>
      </c>
    </row>
    <row r="132" customFormat="false" ht="15.75" hidden="false" customHeight="false" outlineLevel="0" collapsed="false">
      <c r="A132" s="92" t="n">
        <v>115</v>
      </c>
      <c r="B132" s="108" t="s">
        <v>235</v>
      </c>
      <c r="C132" s="93" t="n">
        <v>551</v>
      </c>
      <c r="D132" s="77" t="s">
        <v>195</v>
      </c>
      <c r="E132" s="77" t="s">
        <v>302</v>
      </c>
      <c r="F132" s="99" t="n">
        <v>200</v>
      </c>
      <c r="G132" s="105" t="n">
        <f aca="false">G133</f>
        <v>13.7</v>
      </c>
    </row>
    <row r="133" customFormat="false" ht="31.5" hidden="false" customHeight="false" outlineLevel="0" collapsed="false">
      <c r="A133" s="92" t="n">
        <v>116</v>
      </c>
      <c r="B133" s="108" t="s">
        <v>236</v>
      </c>
      <c r="C133" s="93" t="n">
        <v>551</v>
      </c>
      <c r="D133" s="77" t="s">
        <v>195</v>
      </c>
      <c r="E133" s="77" t="s">
        <v>302</v>
      </c>
      <c r="F133" s="99" t="n">
        <v>244</v>
      </c>
      <c r="G133" s="105" t="n">
        <v>13.7</v>
      </c>
    </row>
    <row r="134" customFormat="false" ht="15.75" hidden="false" customHeight="false" outlineLevel="0" collapsed="false">
      <c r="A134" s="92" t="n">
        <v>117</v>
      </c>
      <c r="B134" s="96" t="s">
        <v>194</v>
      </c>
      <c r="C134" s="93" t="n">
        <v>551</v>
      </c>
      <c r="D134" s="107" t="s">
        <v>197</v>
      </c>
      <c r="E134" s="107"/>
      <c r="F134" s="115"/>
      <c r="G134" s="103" t="n">
        <f aca="false">G135</f>
        <v>430</v>
      </c>
    </row>
    <row r="135" customFormat="false" ht="15.75" hidden="false" customHeight="false" outlineLevel="0" collapsed="false">
      <c r="A135" s="92" t="n">
        <v>118</v>
      </c>
      <c r="B135" s="96" t="s">
        <v>303</v>
      </c>
      <c r="C135" s="93" t="n">
        <v>551</v>
      </c>
      <c r="D135" s="77" t="s">
        <v>197</v>
      </c>
      <c r="E135" s="77" t="s">
        <v>304</v>
      </c>
      <c r="F135" s="116"/>
      <c r="G135" s="105" t="n">
        <f aca="false">G136</f>
        <v>430</v>
      </c>
    </row>
    <row r="136" customFormat="false" ht="15.75" hidden="false" customHeight="false" outlineLevel="0" collapsed="false">
      <c r="A136" s="92" t="n">
        <v>119</v>
      </c>
      <c r="B136" s="108" t="s">
        <v>235</v>
      </c>
      <c r="C136" s="93" t="n">
        <v>551</v>
      </c>
      <c r="D136" s="77" t="s">
        <v>197</v>
      </c>
      <c r="E136" s="77" t="s">
        <v>304</v>
      </c>
      <c r="F136" s="99" t="n">
        <v>200</v>
      </c>
      <c r="G136" s="105" t="n">
        <f aca="false">G137</f>
        <v>430</v>
      </c>
    </row>
    <row r="137" customFormat="false" ht="31.5" hidden="false" customHeight="false" outlineLevel="0" collapsed="false">
      <c r="A137" s="92" t="n">
        <v>120</v>
      </c>
      <c r="B137" s="108" t="s">
        <v>236</v>
      </c>
      <c r="C137" s="93" t="n">
        <v>551</v>
      </c>
      <c r="D137" s="77" t="s">
        <v>197</v>
      </c>
      <c r="E137" s="77" t="s">
        <v>304</v>
      </c>
      <c r="F137" s="99" t="n">
        <v>244</v>
      </c>
      <c r="G137" s="105" t="n">
        <v>430</v>
      </c>
    </row>
    <row r="138" customFormat="false" ht="15.75" hidden="false" customHeight="false" outlineLevel="0" collapsed="false">
      <c r="A138" s="92" t="n">
        <v>121</v>
      </c>
      <c r="B138" s="106" t="s">
        <v>198</v>
      </c>
      <c r="C138" s="93" t="n">
        <v>551</v>
      </c>
      <c r="D138" s="107" t="s">
        <v>199</v>
      </c>
      <c r="E138" s="107"/>
      <c r="F138" s="115"/>
      <c r="G138" s="103" t="n">
        <f aca="false">G141+G144+G147+G150+G153+G156+G159+G162</f>
        <v>9781.6115</v>
      </c>
    </row>
    <row r="139" customFormat="false" ht="15.75" hidden="false" customHeight="false" outlineLevel="0" collapsed="false">
      <c r="A139" s="92" t="n">
        <v>122</v>
      </c>
      <c r="B139" s="106" t="s">
        <v>305</v>
      </c>
      <c r="C139" s="93" t="n">
        <v>551</v>
      </c>
      <c r="D139" s="77" t="s">
        <v>199</v>
      </c>
      <c r="E139" s="77" t="s">
        <v>306</v>
      </c>
      <c r="F139" s="116"/>
      <c r="G139" s="105" t="n">
        <f aca="false">G140</f>
        <v>4062.36</v>
      </c>
    </row>
    <row r="140" customFormat="false" ht="15.75" hidden="false" customHeight="false" outlineLevel="0" collapsed="false">
      <c r="A140" s="92" t="n">
        <v>123</v>
      </c>
      <c r="B140" s="108" t="s">
        <v>235</v>
      </c>
      <c r="C140" s="93" t="n">
        <v>551</v>
      </c>
      <c r="D140" s="77" t="s">
        <v>199</v>
      </c>
      <c r="E140" s="77" t="s">
        <v>306</v>
      </c>
      <c r="F140" s="116" t="s">
        <v>294</v>
      </c>
      <c r="G140" s="105" t="n">
        <f aca="false">G141</f>
        <v>4062.36</v>
      </c>
    </row>
    <row r="141" customFormat="false" ht="31.5" hidden="false" customHeight="false" outlineLevel="0" collapsed="false">
      <c r="A141" s="92" t="n">
        <v>124</v>
      </c>
      <c r="B141" s="108" t="s">
        <v>236</v>
      </c>
      <c r="C141" s="93" t="n">
        <v>551</v>
      </c>
      <c r="D141" s="77" t="s">
        <v>199</v>
      </c>
      <c r="E141" s="77" t="s">
        <v>306</v>
      </c>
      <c r="F141" s="116" t="s">
        <v>295</v>
      </c>
      <c r="G141" s="105" t="n">
        <v>4062.36</v>
      </c>
    </row>
    <row r="142" customFormat="false" ht="15.75" hidden="false" customHeight="false" outlineLevel="0" collapsed="false">
      <c r="A142" s="92" t="n">
        <v>125</v>
      </c>
      <c r="B142" s="106" t="s">
        <v>307</v>
      </c>
      <c r="C142" s="93" t="n">
        <v>551</v>
      </c>
      <c r="D142" s="77" t="s">
        <v>199</v>
      </c>
      <c r="E142" s="77" t="s">
        <v>308</v>
      </c>
      <c r="F142" s="116"/>
      <c r="G142" s="105" t="n">
        <f aca="false">G143</f>
        <v>2758.9</v>
      </c>
    </row>
    <row r="143" customFormat="false" ht="15.75" hidden="false" customHeight="false" outlineLevel="0" collapsed="false">
      <c r="A143" s="92" t="n">
        <v>126</v>
      </c>
      <c r="B143" s="108" t="s">
        <v>235</v>
      </c>
      <c r="C143" s="93" t="n">
        <v>551</v>
      </c>
      <c r="D143" s="77" t="s">
        <v>199</v>
      </c>
      <c r="E143" s="77" t="s">
        <v>308</v>
      </c>
      <c r="F143" s="116" t="s">
        <v>294</v>
      </c>
      <c r="G143" s="105" t="n">
        <f aca="false">G144</f>
        <v>2758.9</v>
      </c>
    </row>
    <row r="144" customFormat="false" ht="31.5" hidden="false" customHeight="false" outlineLevel="0" collapsed="false">
      <c r="A144" s="92" t="n">
        <v>127</v>
      </c>
      <c r="B144" s="108" t="s">
        <v>236</v>
      </c>
      <c r="C144" s="93" t="n">
        <v>551</v>
      </c>
      <c r="D144" s="77" t="s">
        <v>199</v>
      </c>
      <c r="E144" s="77" t="s">
        <v>308</v>
      </c>
      <c r="F144" s="116" t="s">
        <v>295</v>
      </c>
      <c r="G144" s="105" t="n">
        <f aca="false">2758.9</f>
        <v>2758.9</v>
      </c>
    </row>
    <row r="145" customFormat="false" ht="15.75" hidden="false" customHeight="false" outlineLevel="0" collapsed="false">
      <c r="A145" s="92" t="n">
        <v>128</v>
      </c>
      <c r="B145" s="106" t="s">
        <v>309</v>
      </c>
      <c r="C145" s="93" t="n">
        <v>551</v>
      </c>
      <c r="D145" s="77" t="s">
        <v>199</v>
      </c>
      <c r="E145" s="77" t="s">
        <v>310</v>
      </c>
      <c r="F145" s="116"/>
      <c r="G145" s="105" t="n">
        <f aca="false">G146</f>
        <v>500</v>
      </c>
    </row>
    <row r="146" customFormat="false" ht="15.75" hidden="false" customHeight="false" outlineLevel="0" collapsed="false">
      <c r="A146" s="92" t="n">
        <v>129</v>
      </c>
      <c r="B146" s="108" t="s">
        <v>235</v>
      </c>
      <c r="C146" s="93" t="n">
        <v>551</v>
      </c>
      <c r="D146" s="77" t="s">
        <v>199</v>
      </c>
      <c r="E146" s="77" t="s">
        <v>310</v>
      </c>
      <c r="F146" s="116" t="s">
        <v>294</v>
      </c>
      <c r="G146" s="105" t="n">
        <f aca="false">G147</f>
        <v>500</v>
      </c>
    </row>
    <row r="147" customFormat="false" ht="31.5" hidden="false" customHeight="false" outlineLevel="0" collapsed="false">
      <c r="A147" s="92" t="n">
        <v>130</v>
      </c>
      <c r="B147" s="108" t="s">
        <v>236</v>
      </c>
      <c r="C147" s="93" t="n">
        <v>551</v>
      </c>
      <c r="D147" s="77" t="s">
        <v>199</v>
      </c>
      <c r="E147" s="77" t="s">
        <v>310</v>
      </c>
      <c r="F147" s="116" t="s">
        <v>295</v>
      </c>
      <c r="G147" s="105" t="n">
        <v>500</v>
      </c>
    </row>
    <row r="148" customFormat="false" ht="15.75" hidden="false" customHeight="false" outlineLevel="0" collapsed="false">
      <c r="A148" s="92" t="n">
        <v>131</v>
      </c>
      <c r="B148" s="106" t="s">
        <v>311</v>
      </c>
      <c r="C148" s="93" t="n">
        <v>551</v>
      </c>
      <c r="D148" s="77" t="s">
        <v>199</v>
      </c>
      <c r="E148" s="77" t="s">
        <v>312</v>
      </c>
      <c r="F148" s="116"/>
      <c r="G148" s="105" t="n">
        <f aca="false">G149</f>
        <v>2374.0191</v>
      </c>
    </row>
    <row r="149" customFormat="false" ht="15.75" hidden="false" customHeight="false" outlineLevel="0" collapsed="false">
      <c r="A149" s="92" t="n">
        <v>132</v>
      </c>
      <c r="B149" s="108" t="s">
        <v>235</v>
      </c>
      <c r="C149" s="93" t="n">
        <v>551</v>
      </c>
      <c r="D149" s="77" t="s">
        <v>199</v>
      </c>
      <c r="E149" s="77" t="s">
        <v>312</v>
      </c>
      <c r="F149" s="116" t="s">
        <v>294</v>
      </c>
      <c r="G149" s="105" t="n">
        <f aca="false">G150</f>
        <v>2374.0191</v>
      </c>
    </row>
    <row r="150" customFormat="false" ht="31.5" hidden="false" customHeight="false" outlineLevel="0" collapsed="false">
      <c r="A150" s="92" t="n">
        <v>133</v>
      </c>
      <c r="B150" s="108" t="s">
        <v>236</v>
      </c>
      <c r="C150" s="93" t="n">
        <v>551</v>
      </c>
      <c r="D150" s="77" t="s">
        <v>199</v>
      </c>
      <c r="E150" s="77" t="s">
        <v>312</v>
      </c>
      <c r="F150" s="116" t="s">
        <v>295</v>
      </c>
      <c r="G150" s="105" t="n">
        <v>2374.0191</v>
      </c>
    </row>
    <row r="151" customFormat="false" ht="47.25" hidden="false" customHeight="false" outlineLevel="0" collapsed="false">
      <c r="A151" s="92" t="n">
        <v>134</v>
      </c>
      <c r="B151" s="96" t="s">
        <v>292</v>
      </c>
      <c r="C151" s="93" t="n">
        <v>551</v>
      </c>
      <c r="D151" s="77" t="s">
        <v>199</v>
      </c>
      <c r="E151" s="77" t="s">
        <v>313</v>
      </c>
      <c r="F151" s="116"/>
      <c r="G151" s="105" t="n">
        <f aca="false">G152</f>
        <v>77.58304</v>
      </c>
    </row>
    <row r="152" customFormat="false" ht="15.75" hidden="false" customHeight="false" outlineLevel="0" collapsed="false">
      <c r="A152" s="92" t="n">
        <v>135</v>
      </c>
      <c r="B152" s="108" t="s">
        <v>235</v>
      </c>
      <c r="C152" s="93" t="n">
        <v>551</v>
      </c>
      <c r="D152" s="77" t="s">
        <v>199</v>
      </c>
      <c r="E152" s="77" t="s">
        <v>313</v>
      </c>
      <c r="F152" s="116" t="s">
        <v>294</v>
      </c>
      <c r="G152" s="105" t="n">
        <f aca="false">G153</f>
        <v>77.58304</v>
      </c>
    </row>
    <row r="153" customFormat="false" ht="31.5" hidden="false" customHeight="false" outlineLevel="0" collapsed="false">
      <c r="A153" s="92" t="n">
        <v>136</v>
      </c>
      <c r="B153" s="108" t="s">
        <v>236</v>
      </c>
      <c r="C153" s="93" t="n">
        <v>551</v>
      </c>
      <c r="D153" s="77" t="s">
        <v>199</v>
      </c>
      <c r="E153" s="77" t="s">
        <v>313</v>
      </c>
      <c r="F153" s="116" t="s">
        <v>295</v>
      </c>
      <c r="G153" s="117" t="n">
        <v>77.58304</v>
      </c>
    </row>
    <row r="154" customFormat="false" ht="47.25" hidden="false" customHeight="false" outlineLevel="0" collapsed="false">
      <c r="A154" s="92" t="n">
        <v>137</v>
      </c>
      <c r="B154" s="96" t="s">
        <v>296</v>
      </c>
      <c r="C154" s="93" t="n">
        <v>551</v>
      </c>
      <c r="D154" s="77" t="s">
        <v>199</v>
      </c>
      <c r="E154" s="77" t="s">
        <v>313</v>
      </c>
      <c r="F154" s="116"/>
      <c r="G154" s="105" t="n">
        <f aca="false">G155</f>
        <v>3.65575</v>
      </c>
    </row>
    <row r="155" customFormat="false" ht="15.75" hidden="false" customHeight="false" outlineLevel="0" collapsed="false">
      <c r="A155" s="92" t="n">
        <v>138</v>
      </c>
      <c r="B155" s="108" t="s">
        <v>235</v>
      </c>
      <c r="C155" s="93" t="n">
        <v>551</v>
      </c>
      <c r="D155" s="77" t="s">
        <v>199</v>
      </c>
      <c r="E155" s="77" t="s">
        <v>313</v>
      </c>
      <c r="F155" s="116" t="s">
        <v>294</v>
      </c>
      <c r="G155" s="105" t="n">
        <f aca="false">G156</f>
        <v>3.65575</v>
      </c>
    </row>
    <row r="156" customFormat="false" ht="31.5" hidden="false" customHeight="false" outlineLevel="0" collapsed="false">
      <c r="A156" s="92" t="n">
        <v>139</v>
      </c>
      <c r="B156" s="108" t="s">
        <v>236</v>
      </c>
      <c r="C156" s="93" t="n">
        <v>551</v>
      </c>
      <c r="D156" s="77" t="s">
        <v>199</v>
      </c>
      <c r="E156" s="77" t="s">
        <v>313</v>
      </c>
      <c r="F156" s="116" t="s">
        <v>295</v>
      </c>
      <c r="G156" s="117" t="n">
        <v>3.65575</v>
      </c>
    </row>
    <row r="157" customFormat="false" ht="47.25" hidden="false" customHeight="false" outlineLevel="0" collapsed="false">
      <c r="A157" s="92" t="n">
        <v>140</v>
      </c>
      <c r="B157" s="96" t="s">
        <v>297</v>
      </c>
      <c r="C157" s="93" t="n">
        <v>551</v>
      </c>
      <c r="D157" s="77" t="s">
        <v>199</v>
      </c>
      <c r="E157" s="77" t="s">
        <v>313</v>
      </c>
      <c r="F157" s="116"/>
      <c r="G157" s="105" t="n">
        <f aca="false">G158</f>
        <v>3.88496</v>
      </c>
    </row>
    <row r="158" customFormat="false" ht="15.75" hidden="false" customHeight="false" outlineLevel="0" collapsed="false">
      <c r="A158" s="92" t="n">
        <v>141</v>
      </c>
      <c r="B158" s="108" t="s">
        <v>235</v>
      </c>
      <c r="C158" s="93" t="n">
        <v>551</v>
      </c>
      <c r="D158" s="77" t="s">
        <v>199</v>
      </c>
      <c r="E158" s="77" t="s">
        <v>313</v>
      </c>
      <c r="F158" s="116" t="s">
        <v>294</v>
      </c>
      <c r="G158" s="105" t="n">
        <f aca="false">G159</f>
        <v>3.88496</v>
      </c>
    </row>
    <row r="159" customFormat="false" ht="31.5" hidden="false" customHeight="false" outlineLevel="0" collapsed="false">
      <c r="A159" s="92" t="n">
        <v>142</v>
      </c>
      <c r="B159" s="108" t="s">
        <v>236</v>
      </c>
      <c r="C159" s="93" t="n">
        <v>551</v>
      </c>
      <c r="D159" s="77" t="s">
        <v>199</v>
      </c>
      <c r="E159" s="77" t="s">
        <v>313</v>
      </c>
      <c r="F159" s="116" t="s">
        <v>295</v>
      </c>
      <c r="G159" s="105" t="n">
        <v>3.88496</v>
      </c>
    </row>
    <row r="160" customFormat="false" ht="47.25" hidden="false" customHeight="false" outlineLevel="0" collapsed="false">
      <c r="A160" s="92" t="n">
        <v>143</v>
      </c>
      <c r="B160" s="96" t="s">
        <v>298</v>
      </c>
      <c r="C160" s="93" t="n">
        <v>551</v>
      </c>
      <c r="D160" s="77" t="s">
        <v>199</v>
      </c>
      <c r="E160" s="77" t="s">
        <v>313</v>
      </c>
      <c r="F160" s="116"/>
      <c r="G160" s="105" t="n">
        <f aca="false">G161</f>
        <v>1.20865</v>
      </c>
    </row>
    <row r="161" customFormat="false" ht="15.75" hidden="false" customHeight="false" outlineLevel="0" collapsed="false">
      <c r="A161" s="92" t="n">
        <v>144</v>
      </c>
      <c r="B161" s="108" t="s">
        <v>235</v>
      </c>
      <c r="C161" s="93" t="n">
        <v>551</v>
      </c>
      <c r="D161" s="77" t="s">
        <v>199</v>
      </c>
      <c r="E161" s="77" t="s">
        <v>313</v>
      </c>
      <c r="F161" s="116" t="s">
        <v>294</v>
      </c>
      <c r="G161" s="105" t="n">
        <f aca="false">G162</f>
        <v>1.20865</v>
      </c>
    </row>
    <row r="162" customFormat="false" ht="31.5" hidden="false" customHeight="false" outlineLevel="0" collapsed="false">
      <c r="A162" s="92" t="n">
        <v>145</v>
      </c>
      <c r="B162" s="108" t="s">
        <v>236</v>
      </c>
      <c r="C162" s="93" t="n">
        <v>551</v>
      </c>
      <c r="D162" s="77" t="s">
        <v>199</v>
      </c>
      <c r="E162" s="77" t="s">
        <v>313</v>
      </c>
      <c r="F162" s="116" t="s">
        <v>295</v>
      </c>
      <c r="G162" s="105" t="n">
        <v>1.20865</v>
      </c>
    </row>
    <row r="163" customFormat="false" ht="15.75" hidden="false" customHeight="false" outlineLevel="0" collapsed="false">
      <c r="A163" s="92" t="n">
        <v>146</v>
      </c>
      <c r="B163" s="106" t="s">
        <v>314</v>
      </c>
      <c r="C163" s="93" t="n">
        <v>551</v>
      </c>
      <c r="D163" s="107" t="s">
        <v>201</v>
      </c>
      <c r="E163" s="77"/>
      <c r="F163" s="116"/>
      <c r="G163" s="103" t="n">
        <f aca="false">G164</f>
        <v>67.08</v>
      </c>
    </row>
    <row r="164" customFormat="false" ht="15.75" hidden="false" customHeight="false" outlineLevel="0" collapsed="false">
      <c r="A164" s="92" t="n">
        <v>147</v>
      </c>
      <c r="B164" s="106" t="s">
        <v>202</v>
      </c>
      <c r="C164" s="93" t="n">
        <v>551</v>
      </c>
      <c r="D164" s="77" t="s">
        <v>203</v>
      </c>
      <c r="E164" s="77"/>
      <c r="F164" s="116"/>
      <c r="G164" s="105" t="n">
        <f aca="false">G167</f>
        <v>67.08</v>
      </c>
    </row>
    <row r="165" customFormat="false" ht="15.75" hidden="false" customHeight="false" outlineLevel="0" collapsed="false">
      <c r="A165" s="92" t="n">
        <v>148</v>
      </c>
      <c r="B165" s="106" t="s">
        <v>315</v>
      </c>
      <c r="C165" s="93" t="n">
        <v>551</v>
      </c>
      <c r="D165" s="77" t="s">
        <v>203</v>
      </c>
      <c r="E165" s="77" t="s">
        <v>316</v>
      </c>
      <c r="F165" s="116"/>
      <c r="G165" s="105" t="n">
        <f aca="false">G166</f>
        <v>67.08</v>
      </c>
    </row>
    <row r="166" customFormat="false" ht="15.75" hidden="false" customHeight="false" outlineLevel="0" collapsed="false">
      <c r="A166" s="92" t="n">
        <v>149</v>
      </c>
      <c r="B166" s="108" t="s">
        <v>235</v>
      </c>
      <c r="C166" s="93" t="n">
        <v>551</v>
      </c>
      <c r="D166" s="77" t="s">
        <v>203</v>
      </c>
      <c r="E166" s="77" t="s">
        <v>316</v>
      </c>
      <c r="F166" s="116" t="s">
        <v>294</v>
      </c>
      <c r="G166" s="105" t="n">
        <f aca="false">G167</f>
        <v>67.08</v>
      </c>
    </row>
    <row r="167" customFormat="false" ht="31.5" hidden="false" customHeight="false" outlineLevel="0" collapsed="false">
      <c r="A167" s="92" t="n">
        <v>150</v>
      </c>
      <c r="B167" s="108" t="s">
        <v>236</v>
      </c>
      <c r="C167" s="93" t="n">
        <v>551</v>
      </c>
      <c r="D167" s="77" t="s">
        <v>203</v>
      </c>
      <c r="E167" s="77" t="s">
        <v>316</v>
      </c>
      <c r="F167" s="116" t="s">
        <v>295</v>
      </c>
      <c r="G167" s="105" t="n">
        <v>67.08</v>
      </c>
    </row>
    <row r="168" customFormat="false" ht="15.75" hidden="false" customHeight="false" outlineLevel="0" collapsed="false">
      <c r="A168" s="92" t="n">
        <v>151</v>
      </c>
      <c r="B168" s="106" t="s">
        <v>317</v>
      </c>
      <c r="C168" s="93" t="n">
        <v>551</v>
      </c>
      <c r="D168" s="107" t="s">
        <v>205</v>
      </c>
      <c r="E168" s="107"/>
      <c r="F168" s="115"/>
      <c r="G168" s="103" t="n">
        <f aca="false">G169</f>
        <v>4896.126</v>
      </c>
    </row>
    <row r="169" customFormat="false" ht="15.75" hidden="false" customHeight="false" outlineLevel="0" collapsed="false">
      <c r="A169" s="92" t="n">
        <v>152</v>
      </c>
      <c r="B169" s="106" t="s">
        <v>318</v>
      </c>
      <c r="C169" s="93" t="n">
        <v>551</v>
      </c>
      <c r="D169" s="77" t="s">
        <v>207</v>
      </c>
      <c r="E169" s="77"/>
      <c r="F169" s="116"/>
      <c r="G169" s="105" t="n">
        <f aca="false">G173+G170</f>
        <v>4896.126</v>
      </c>
    </row>
    <row r="170" customFormat="false" ht="48" hidden="false" customHeight="true" outlineLevel="0" collapsed="false">
      <c r="A170" s="92" t="n">
        <v>153</v>
      </c>
      <c r="B170" s="96" t="s">
        <v>319</v>
      </c>
      <c r="C170" s="93" t="n">
        <v>551</v>
      </c>
      <c r="D170" s="77" t="s">
        <v>207</v>
      </c>
      <c r="E170" s="77" t="s">
        <v>320</v>
      </c>
      <c r="F170" s="116"/>
      <c r="G170" s="105" t="n">
        <f aca="false">G171</f>
        <v>4415.976</v>
      </c>
    </row>
    <row r="171" customFormat="false" ht="34.5" hidden="false" customHeight="true" outlineLevel="0" collapsed="false">
      <c r="A171" s="92" t="n">
        <v>154</v>
      </c>
      <c r="B171" s="96" t="s">
        <v>321</v>
      </c>
      <c r="C171" s="93" t="n">
        <v>551</v>
      </c>
      <c r="D171" s="77" t="s">
        <v>207</v>
      </c>
      <c r="E171" s="77" t="s">
        <v>320</v>
      </c>
      <c r="F171" s="116" t="s">
        <v>29</v>
      </c>
      <c r="G171" s="105" t="n">
        <f aca="false">G172</f>
        <v>4415.976</v>
      </c>
    </row>
    <row r="172" customFormat="false" ht="17.25" hidden="false" customHeight="true" outlineLevel="0" collapsed="false">
      <c r="A172" s="92" t="n">
        <v>155</v>
      </c>
      <c r="B172" s="96" t="s">
        <v>322</v>
      </c>
      <c r="C172" s="93" t="n">
        <v>551</v>
      </c>
      <c r="D172" s="77" t="s">
        <v>207</v>
      </c>
      <c r="E172" s="77" t="s">
        <v>320</v>
      </c>
      <c r="F172" s="116" t="s">
        <v>32</v>
      </c>
      <c r="G172" s="105" t="n">
        <f aca="false">4258.41+157.566</f>
        <v>4415.976</v>
      </c>
    </row>
    <row r="173" customFormat="false" ht="15.75" hidden="false" customHeight="false" outlineLevel="0" collapsed="false">
      <c r="A173" s="92" t="n">
        <v>156</v>
      </c>
      <c r="B173" s="106" t="s">
        <v>323</v>
      </c>
      <c r="C173" s="93" t="n">
        <v>551</v>
      </c>
      <c r="D173" s="77" t="s">
        <v>207</v>
      </c>
      <c r="E173" s="77" t="s">
        <v>324</v>
      </c>
      <c r="F173" s="116"/>
      <c r="G173" s="105" t="n">
        <f aca="false">G174</f>
        <v>480.15</v>
      </c>
    </row>
    <row r="174" customFormat="false" ht="15.75" hidden="false" customHeight="false" outlineLevel="0" collapsed="false">
      <c r="A174" s="92" t="n">
        <v>157</v>
      </c>
      <c r="B174" s="108" t="s">
        <v>235</v>
      </c>
      <c r="C174" s="93" t="n">
        <v>551</v>
      </c>
      <c r="D174" s="77" t="s">
        <v>207</v>
      </c>
      <c r="E174" s="77" t="s">
        <v>324</v>
      </c>
      <c r="F174" s="116" t="s">
        <v>294</v>
      </c>
      <c r="G174" s="105" t="n">
        <f aca="false">G175</f>
        <v>480.15</v>
      </c>
    </row>
    <row r="175" customFormat="false" ht="31.5" hidden="false" customHeight="false" outlineLevel="0" collapsed="false">
      <c r="A175" s="92" t="n">
        <v>158</v>
      </c>
      <c r="B175" s="108" t="s">
        <v>236</v>
      </c>
      <c r="C175" s="93" t="n">
        <v>551</v>
      </c>
      <c r="D175" s="77" t="s">
        <v>207</v>
      </c>
      <c r="E175" s="77" t="s">
        <v>324</v>
      </c>
      <c r="F175" s="116" t="s">
        <v>295</v>
      </c>
      <c r="G175" s="105" t="n">
        <v>480.15</v>
      </c>
    </row>
    <row r="176" customFormat="false" ht="15.75" hidden="false" customHeight="false" outlineLevel="0" collapsed="false">
      <c r="A176" s="92" t="n">
        <v>159</v>
      </c>
      <c r="B176" s="106" t="s">
        <v>208</v>
      </c>
      <c r="C176" s="93" t="n">
        <v>551</v>
      </c>
      <c r="D176" s="107" t="s">
        <v>209</v>
      </c>
      <c r="E176" s="107"/>
      <c r="F176" s="115"/>
      <c r="G176" s="103" t="n">
        <f aca="false">G177</f>
        <v>30</v>
      </c>
    </row>
    <row r="177" customFormat="false" ht="15.75" hidden="false" customHeight="false" outlineLevel="0" collapsed="false">
      <c r="A177" s="92" t="n">
        <v>160</v>
      </c>
      <c r="B177" s="106" t="s">
        <v>210</v>
      </c>
      <c r="C177" s="93" t="n">
        <v>551</v>
      </c>
      <c r="D177" s="77" t="s">
        <v>211</v>
      </c>
      <c r="E177" s="77"/>
      <c r="F177" s="116"/>
      <c r="G177" s="105" t="n">
        <f aca="false">G178</f>
        <v>30</v>
      </c>
    </row>
    <row r="178" customFormat="false" ht="15.75" hidden="false" customHeight="false" outlineLevel="0" collapsed="false">
      <c r="A178" s="92" t="n">
        <v>161</v>
      </c>
      <c r="B178" s="106" t="s">
        <v>325</v>
      </c>
      <c r="C178" s="93" t="n">
        <v>551</v>
      </c>
      <c r="D178" s="77" t="s">
        <v>211</v>
      </c>
      <c r="E178" s="77" t="s">
        <v>326</v>
      </c>
      <c r="F178" s="116"/>
      <c r="G178" s="105" t="n">
        <f aca="false">G179</f>
        <v>30</v>
      </c>
    </row>
    <row r="179" customFormat="false" ht="15.75" hidden="false" customHeight="false" outlineLevel="0" collapsed="false">
      <c r="A179" s="92" t="n">
        <v>162</v>
      </c>
      <c r="B179" s="108" t="s">
        <v>235</v>
      </c>
      <c r="C179" s="93" t="n">
        <v>551</v>
      </c>
      <c r="D179" s="77" t="s">
        <v>211</v>
      </c>
      <c r="E179" s="77" t="s">
        <v>326</v>
      </c>
      <c r="F179" s="116" t="s">
        <v>294</v>
      </c>
      <c r="G179" s="105" t="n">
        <f aca="false">G180</f>
        <v>30</v>
      </c>
    </row>
    <row r="180" customFormat="false" ht="31.5" hidden="false" customHeight="false" outlineLevel="0" collapsed="false">
      <c r="A180" s="92" t="n">
        <v>163</v>
      </c>
      <c r="B180" s="108" t="s">
        <v>236</v>
      </c>
      <c r="C180" s="93" t="n">
        <v>551</v>
      </c>
      <c r="D180" s="77" t="s">
        <v>211</v>
      </c>
      <c r="E180" s="77" t="s">
        <v>326</v>
      </c>
      <c r="F180" s="116" t="s">
        <v>295</v>
      </c>
      <c r="G180" s="105" t="n">
        <v>30</v>
      </c>
    </row>
    <row r="181" customFormat="false" ht="15.75" hidden="false" customHeight="false" outlineLevel="0" collapsed="false">
      <c r="A181" s="92" t="n">
        <v>164</v>
      </c>
      <c r="B181" s="106" t="s">
        <v>212</v>
      </c>
      <c r="C181" s="93" t="n">
        <v>551</v>
      </c>
      <c r="D181" s="107" t="s">
        <v>63</v>
      </c>
      <c r="E181" s="107"/>
      <c r="F181" s="115"/>
      <c r="G181" s="103" t="n">
        <f aca="false">G182</f>
        <v>141.9</v>
      </c>
    </row>
    <row r="182" customFormat="false" ht="15.75" hidden="false" customHeight="false" outlineLevel="0" collapsed="false">
      <c r="A182" s="92" t="n">
        <v>165</v>
      </c>
      <c r="B182" s="106" t="s">
        <v>213</v>
      </c>
      <c r="C182" s="93" t="n">
        <v>551</v>
      </c>
      <c r="D182" s="77" t="s">
        <v>214</v>
      </c>
      <c r="E182" s="77"/>
      <c r="F182" s="116"/>
      <c r="G182" s="105" t="n">
        <f aca="false">G185</f>
        <v>141.9</v>
      </c>
    </row>
    <row r="183" customFormat="false" ht="63" hidden="false" customHeight="false" outlineLevel="0" collapsed="false">
      <c r="A183" s="92" t="n">
        <v>166</v>
      </c>
      <c r="B183" s="96" t="s">
        <v>327</v>
      </c>
      <c r="C183" s="93" t="n">
        <v>551</v>
      </c>
      <c r="D183" s="77" t="s">
        <v>214</v>
      </c>
      <c r="E183" s="77" t="s">
        <v>328</v>
      </c>
      <c r="F183" s="116"/>
      <c r="G183" s="105" t="n">
        <f aca="false">G184</f>
        <v>141.9</v>
      </c>
    </row>
    <row r="184" customFormat="false" ht="15.75" hidden="false" customHeight="false" outlineLevel="0" collapsed="false">
      <c r="A184" s="92" t="n">
        <v>167</v>
      </c>
      <c r="B184" s="96" t="s">
        <v>329</v>
      </c>
      <c r="C184" s="93" t="n">
        <v>551</v>
      </c>
      <c r="D184" s="77" t="s">
        <v>214</v>
      </c>
      <c r="E184" s="77" t="s">
        <v>328</v>
      </c>
      <c r="F184" s="116" t="s">
        <v>330</v>
      </c>
      <c r="G184" s="105" t="n">
        <f aca="false">G185</f>
        <v>141.9</v>
      </c>
    </row>
    <row r="185" customFormat="false" ht="15.75" hidden="false" customHeight="false" outlineLevel="0" collapsed="false">
      <c r="A185" s="92" t="n">
        <v>168</v>
      </c>
      <c r="B185" s="96" t="s">
        <v>331</v>
      </c>
      <c r="C185" s="93" t="n">
        <v>551</v>
      </c>
      <c r="D185" s="77" t="s">
        <v>214</v>
      </c>
      <c r="E185" s="77" t="s">
        <v>328</v>
      </c>
      <c r="F185" s="116" t="s">
        <v>332</v>
      </c>
      <c r="G185" s="105" t="n">
        <v>141.9</v>
      </c>
    </row>
    <row r="186" customFormat="false" ht="15.75" hidden="false" customHeight="false" outlineLevel="0" collapsed="false">
      <c r="A186" s="92" t="n">
        <v>169</v>
      </c>
      <c r="B186" s="106" t="s">
        <v>333</v>
      </c>
      <c r="C186" s="93" t="n">
        <v>551</v>
      </c>
      <c r="D186" s="107" t="s">
        <v>216</v>
      </c>
      <c r="E186" s="77"/>
      <c r="F186" s="116"/>
      <c r="G186" s="103" t="n">
        <f aca="false">G187</f>
        <v>1027.94</v>
      </c>
    </row>
    <row r="187" customFormat="false" ht="15.75" hidden="false" customHeight="false" outlineLevel="0" collapsed="false">
      <c r="A187" s="92" t="n">
        <v>170</v>
      </c>
      <c r="B187" s="106" t="s">
        <v>217</v>
      </c>
      <c r="C187" s="93" t="n">
        <v>551</v>
      </c>
      <c r="D187" s="77" t="s">
        <v>218</v>
      </c>
      <c r="E187" s="77"/>
      <c r="F187" s="116"/>
      <c r="G187" s="105" t="n">
        <f aca="false">G189+G190</f>
        <v>1027.94</v>
      </c>
      <c r="H187" s="118"/>
    </row>
    <row r="188" customFormat="false" ht="31.5" hidden="false" customHeight="false" outlineLevel="0" collapsed="false">
      <c r="A188" s="92" t="n">
        <v>171</v>
      </c>
      <c r="B188" s="96" t="s">
        <v>334</v>
      </c>
      <c r="C188" s="93" t="n">
        <v>551</v>
      </c>
      <c r="D188" s="77" t="s">
        <v>218</v>
      </c>
      <c r="E188" s="77" t="s">
        <v>335</v>
      </c>
      <c r="F188" s="116"/>
      <c r="G188" s="105" t="n">
        <f aca="false">SUM(G189:G190)</f>
        <v>1027.94</v>
      </c>
      <c r="H188" s="118"/>
    </row>
    <row r="189" customFormat="false" ht="51.75" hidden="false" customHeight="true" outlineLevel="0" collapsed="false">
      <c r="A189" s="92" t="n">
        <v>172</v>
      </c>
      <c r="B189" s="119" t="s">
        <v>232</v>
      </c>
      <c r="C189" s="93" t="n">
        <v>551</v>
      </c>
      <c r="D189" s="77" t="s">
        <v>218</v>
      </c>
      <c r="E189" s="77" t="s">
        <v>335</v>
      </c>
      <c r="F189" s="116" t="s">
        <v>71</v>
      </c>
      <c r="G189" s="105" t="n">
        <v>800.29</v>
      </c>
      <c r="H189" s="120"/>
    </row>
    <row r="190" customFormat="false" ht="15.75" hidden="false" customHeight="false" outlineLevel="0" collapsed="false">
      <c r="A190" s="92" t="n">
        <v>173</v>
      </c>
      <c r="B190" s="108" t="s">
        <v>235</v>
      </c>
      <c r="C190" s="93" t="n">
        <v>551</v>
      </c>
      <c r="D190" s="77" t="s">
        <v>218</v>
      </c>
      <c r="E190" s="77" t="s">
        <v>335</v>
      </c>
      <c r="F190" s="116" t="s">
        <v>294</v>
      </c>
      <c r="G190" s="105" t="n">
        <f aca="false">G191</f>
        <v>227.65</v>
      </c>
    </row>
    <row r="191" customFormat="false" ht="31.5" hidden="false" customHeight="false" outlineLevel="0" collapsed="false">
      <c r="A191" s="92" t="n">
        <v>174</v>
      </c>
      <c r="B191" s="108" t="s">
        <v>236</v>
      </c>
      <c r="C191" s="93" t="n">
        <v>551</v>
      </c>
      <c r="D191" s="77" t="s">
        <v>218</v>
      </c>
      <c r="E191" s="77" t="s">
        <v>335</v>
      </c>
      <c r="F191" s="116" t="s">
        <v>295</v>
      </c>
      <c r="G191" s="105" t="n">
        <f aca="false">40.9+19.95+16.8+16.8+16.8+16.8+16.8+6+5+12+4.5+6+4+7.5+21+16.8</f>
        <v>227.65</v>
      </c>
    </row>
    <row r="192" customFormat="false" ht="15.75" hidden="false" customHeight="false" outlineLevel="0" collapsed="false">
      <c r="A192" s="92"/>
      <c r="B192" s="121" t="s">
        <v>336</v>
      </c>
      <c r="C192" s="122"/>
      <c r="D192" s="107"/>
      <c r="E192" s="107"/>
      <c r="F192" s="115"/>
      <c r="G192" s="103" t="n">
        <f aca="false">G62+G74+G129+G163+G168+G176+G181+G187+G16</f>
        <v>71553.75679</v>
      </c>
    </row>
    <row r="193" customFormat="false" ht="15.75" hidden="false" customHeight="false" outlineLevel="0" collapsed="false">
      <c r="A193" s="123"/>
      <c r="B193" s="118"/>
      <c r="C193" s="124"/>
      <c r="D193" s="125"/>
      <c r="E193" s="125"/>
      <c r="F193" s="120"/>
      <c r="G193" s="126"/>
    </row>
    <row r="194" customFormat="false" ht="15.75" hidden="false" customHeight="false" outlineLevel="0" collapsed="false">
      <c r="G194" s="12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8" width="5.55"/>
    <col collapsed="false" customWidth="true" hidden="false" outlineLevel="0" max="2" min="2" style="128" width="70.98"/>
    <col collapsed="false" customWidth="true" hidden="false" outlineLevel="0" max="3" min="3" style="128" width="8.13"/>
    <col collapsed="false" customWidth="true" hidden="false" outlineLevel="0" max="4" min="4" style="128" width="12.55"/>
    <col collapsed="false" customWidth="true" hidden="false" outlineLevel="0" max="5" min="5" style="128" width="11.4"/>
    <col collapsed="false" customWidth="true" hidden="false" outlineLevel="0" max="6" min="6" style="128" width="10.84"/>
    <col collapsed="false" customWidth="false" hidden="false" outlineLevel="0" max="257" min="7" style="128" width="9.13"/>
  </cols>
  <sheetData>
    <row r="1" customFormat="false" ht="15.75" hidden="false" customHeight="false" outlineLevel="0" collapsed="false">
      <c r="D1" s="2" t="s">
        <v>337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9"/>
      <c r="B6" s="129"/>
      <c r="D6" s="89" t="s">
        <v>338</v>
      </c>
      <c r="E6" s="129"/>
    </row>
    <row r="7" customFormat="false" ht="15" hidden="false" customHeight="true" outlineLevel="0" collapsed="false">
      <c r="A7" s="129"/>
      <c r="B7" s="129"/>
      <c r="D7" s="89" t="s">
        <v>1</v>
      </c>
      <c r="E7" s="129"/>
    </row>
    <row r="8" customFormat="false" ht="15" hidden="false" customHeight="true" outlineLevel="0" collapsed="false">
      <c r="A8" s="129"/>
      <c r="B8" s="129"/>
      <c r="D8" s="89" t="s">
        <v>2</v>
      </c>
      <c r="E8" s="129"/>
    </row>
    <row r="9" customFormat="false" ht="15" hidden="false" customHeight="true" outlineLevel="0" collapsed="false">
      <c r="A9" s="129"/>
      <c r="B9" s="129"/>
      <c r="D9" s="2" t="s">
        <v>38</v>
      </c>
      <c r="E9" s="2"/>
      <c r="F9" s="2"/>
    </row>
    <row r="10" customFormat="false" ht="15" hidden="false" customHeight="true" outlineLevel="0" collapsed="false">
      <c r="A10" s="129"/>
      <c r="B10" s="129"/>
      <c r="C10" s="129"/>
      <c r="D10" s="129"/>
      <c r="E10" s="129"/>
    </row>
    <row r="11" customFormat="false" ht="51" hidden="false" customHeight="true" outlineLevel="0" collapsed="false">
      <c r="A11" s="91" t="s">
        <v>339</v>
      </c>
      <c r="B11" s="91"/>
      <c r="C11" s="91"/>
      <c r="D11" s="91"/>
      <c r="E11" s="91"/>
      <c r="F11" s="91"/>
    </row>
    <row r="12" customFormat="false" ht="15.75" hidden="false" customHeight="false" outlineLevel="0" collapsed="false">
      <c r="A12" s="129"/>
      <c r="B12" s="129"/>
      <c r="C12" s="129"/>
      <c r="D12" s="129"/>
      <c r="E12" s="129"/>
    </row>
    <row r="13" customFormat="false" ht="47.25" hidden="false" customHeight="false" outlineLevel="0" collapsed="false">
      <c r="A13" s="92" t="s">
        <v>8</v>
      </c>
      <c r="B13" s="92" t="s">
        <v>223</v>
      </c>
      <c r="C13" s="92" t="s">
        <v>225</v>
      </c>
      <c r="D13" s="92" t="s">
        <v>226</v>
      </c>
      <c r="E13" s="92" t="s">
        <v>227</v>
      </c>
      <c r="F13" s="93" t="s">
        <v>158</v>
      </c>
    </row>
    <row r="14" s="130" customFormat="true" ht="15.75" hidden="false" customHeight="false" outlineLevel="0" collapsed="false">
      <c r="A14" s="92"/>
      <c r="B14" s="92" t="n">
        <v>1</v>
      </c>
      <c r="C14" s="94" t="n">
        <v>3</v>
      </c>
      <c r="D14" s="92" t="n">
        <v>4</v>
      </c>
      <c r="E14" s="95" t="n">
        <v>5</v>
      </c>
      <c r="F14" s="95" t="n">
        <v>6</v>
      </c>
    </row>
    <row r="15" customFormat="false" ht="15.75" hidden="false" customHeight="false" outlineLevel="0" collapsed="false">
      <c r="A15" s="92" t="n">
        <v>1</v>
      </c>
      <c r="B15" s="96" t="s">
        <v>228</v>
      </c>
      <c r="C15" s="97"/>
      <c r="D15" s="98"/>
      <c r="E15" s="99"/>
      <c r="F15" s="100"/>
    </row>
    <row r="16" customFormat="false" ht="15.75" hidden="false" customHeight="false" outlineLevel="0" collapsed="false">
      <c r="A16" s="92" t="n">
        <v>2</v>
      </c>
      <c r="B16" s="96" t="s">
        <v>229</v>
      </c>
      <c r="C16" s="101" t="s">
        <v>165</v>
      </c>
      <c r="D16" s="101"/>
      <c r="E16" s="102"/>
      <c r="F16" s="103" t="n">
        <f aca="false">F17+F20+F28+F39+F43</f>
        <v>22712.617</v>
      </c>
    </row>
    <row r="17" customFormat="false" ht="31.5" hidden="false" customHeight="false" outlineLevel="0" collapsed="false">
      <c r="A17" s="92" t="n">
        <v>3</v>
      </c>
      <c r="B17" s="96" t="s">
        <v>166</v>
      </c>
      <c r="C17" s="77" t="s">
        <v>167</v>
      </c>
      <c r="D17" s="77"/>
      <c r="E17" s="104"/>
      <c r="F17" s="105" t="n">
        <f aca="false">F19</f>
        <v>1343.9</v>
      </c>
    </row>
    <row r="18" customFormat="false" ht="15.75" hidden="false" customHeight="false" outlineLevel="0" collapsed="false">
      <c r="A18" s="92" t="n">
        <v>4</v>
      </c>
      <c r="B18" s="106" t="s">
        <v>230</v>
      </c>
      <c r="C18" s="77" t="s">
        <v>167</v>
      </c>
      <c r="D18" s="77" t="s">
        <v>231</v>
      </c>
      <c r="E18" s="99"/>
      <c r="F18" s="105" t="n">
        <f aca="false">F19</f>
        <v>1343.9</v>
      </c>
    </row>
    <row r="19" customFormat="false" ht="66.75" hidden="false" customHeight="true" outlineLevel="0" collapsed="false">
      <c r="A19" s="92" t="n">
        <v>5</v>
      </c>
      <c r="B19" s="96" t="s">
        <v>232</v>
      </c>
      <c r="C19" s="77" t="s">
        <v>167</v>
      </c>
      <c r="D19" s="77" t="s">
        <v>231</v>
      </c>
      <c r="E19" s="99" t="n">
        <v>100</v>
      </c>
      <c r="F19" s="105" t="n">
        <v>1343.9</v>
      </c>
    </row>
    <row r="20" customFormat="false" ht="47.25" hidden="false" customHeight="false" outlineLevel="0" collapsed="false">
      <c r="A20" s="92" t="n">
        <v>6</v>
      </c>
      <c r="B20" s="96" t="s">
        <v>168</v>
      </c>
      <c r="C20" s="107" t="s">
        <v>169</v>
      </c>
      <c r="D20" s="107"/>
      <c r="E20" s="102"/>
      <c r="F20" s="103" t="n">
        <f aca="false">F22+F25+F23</f>
        <v>964.4</v>
      </c>
    </row>
    <row r="21" customFormat="false" ht="15.75" hidden="false" customHeight="false" outlineLevel="0" collapsed="false">
      <c r="A21" s="92" t="n">
        <v>7</v>
      </c>
      <c r="B21" s="106" t="s">
        <v>233</v>
      </c>
      <c r="C21" s="77" t="s">
        <v>169</v>
      </c>
      <c r="D21" s="77" t="s">
        <v>234</v>
      </c>
      <c r="E21" s="99"/>
      <c r="F21" s="105" t="n">
        <f aca="false">F22+F23</f>
        <v>938.4</v>
      </c>
    </row>
    <row r="22" customFormat="false" ht="65.25" hidden="false" customHeight="true" outlineLevel="0" collapsed="false">
      <c r="A22" s="92" t="n">
        <v>8</v>
      </c>
      <c r="B22" s="96" t="s">
        <v>232</v>
      </c>
      <c r="C22" s="77" t="s">
        <v>169</v>
      </c>
      <c r="D22" s="77" t="s">
        <v>234</v>
      </c>
      <c r="E22" s="99" t="n">
        <v>100</v>
      </c>
      <c r="F22" s="105" t="n">
        <f aca="false">528.6+159.7</f>
        <v>688.3</v>
      </c>
    </row>
    <row r="23" customFormat="false" ht="31.5" hidden="false" customHeight="false" outlineLevel="0" collapsed="false">
      <c r="A23" s="92" t="n">
        <v>9</v>
      </c>
      <c r="B23" s="108" t="s">
        <v>235</v>
      </c>
      <c r="C23" s="77" t="s">
        <v>169</v>
      </c>
      <c r="D23" s="77" t="s">
        <v>234</v>
      </c>
      <c r="E23" s="99" t="n">
        <v>200</v>
      </c>
      <c r="F23" s="105" t="n">
        <f aca="false">F24</f>
        <v>250.1</v>
      </c>
    </row>
    <row r="24" customFormat="false" ht="31.5" hidden="false" customHeight="false" outlineLevel="0" collapsed="false">
      <c r="A24" s="92" t="n">
        <v>10</v>
      </c>
      <c r="B24" s="108" t="s">
        <v>236</v>
      </c>
      <c r="C24" s="77" t="s">
        <v>169</v>
      </c>
      <c r="D24" s="77" t="s">
        <v>234</v>
      </c>
      <c r="E24" s="99" t="n">
        <v>240</v>
      </c>
      <c r="F24" s="105" t="n">
        <v>250.1</v>
      </c>
    </row>
    <row r="25" customFormat="false" ht="15.75" hidden="false" customHeight="false" outlineLevel="0" collapsed="false">
      <c r="A25" s="92" t="n">
        <v>11</v>
      </c>
      <c r="B25" s="106" t="s">
        <v>237</v>
      </c>
      <c r="C25" s="77" t="s">
        <v>169</v>
      </c>
      <c r="D25" s="77" t="s">
        <v>238</v>
      </c>
      <c r="E25" s="99"/>
      <c r="F25" s="105" t="n">
        <f aca="false">F26</f>
        <v>26</v>
      </c>
    </row>
    <row r="26" customFormat="false" ht="15.75" hidden="false" customHeight="false" outlineLevel="0" collapsed="false">
      <c r="A26" s="92" t="n">
        <v>12</v>
      </c>
      <c r="B26" s="106" t="s">
        <v>239</v>
      </c>
      <c r="C26" s="77" t="s">
        <v>169</v>
      </c>
      <c r="D26" s="77" t="s">
        <v>238</v>
      </c>
      <c r="E26" s="99" t="n">
        <v>500</v>
      </c>
      <c r="F26" s="105" t="n">
        <f aca="false">F27</f>
        <v>26</v>
      </c>
    </row>
    <row r="27" customFormat="false" ht="15.75" hidden="false" customHeight="false" outlineLevel="0" collapsed="false">
      <c r="A27" s="92" t="n">
        <v>13</v>
      </c>
      <c r="B27" s="106" t="s">
        <v>240</v>
      </c>
      <c r="C27" s="77" t="s">
        <v>169</v>
      </c>
      <c r="D27" s="77" t="s">
        <v>238</v>
      </c>
      <c r="E27" s="99" t="n">
        <v>540</v>
      </c>
      <c r="F27" s="105" t="n">
        <v>26</v>
      </c>
    </row>
    <row r="28" customFormat="false" ht="47.25" hidden="false" customHeight="false" outlineLevel="0" collapsed="false">
      <c r="A28" s="92" t="n">
        <v>14</v>
      </c>
      <c r="B28" s="109" t="s">
        <v>170</v>
      </c>
      <c r="C28" s="107" t="s">
        <v>171</v>
      </c>
      <c r="D28" s="107"/>
      <c r="E28" s="102"/>
      <c r="F28" s="103" t="n">
        <f aca="false">F29+F35+F37</f>
        <v>16499.777</v>
      </c>
    </row>
    <row r="29" customFormat="false" ht="15.75" hidden="false" customHeight="false" outlineLevel="0" collapsed="false">
      <c r="A29" s="92" t="n">
        <v>15</v>
      </c>
      <c r="B29" s="106" t="s">
        <v>241</v>
      </c>
      <c r="C29" s="77" t="s">
        <v>171</v>
      </c>
      <c r="D29" s="77" t="s">
        <v>242</v>
      </c>
      <c r="E29" s="99"/>
      <c r="F29" s="105" t="n">
        <f aca="false">F30+F31+F33</f>
        <v>14113.857</v>
      </c>
    </row>
    <row r="30" customFormat="false" ht="66.75" hidden="false" customHeight="true" outlineLevel="0" collapsed="false">
      <c r="A30" s="92" t="n">
        <v>16</v>
      </c>
      <c r="B30" s="96" t="s">
        <v>232</v>
      </c>
      <c r="C30" s="77" t="s">
        <v>171</v>
      </c>
      <c r="D30" s="77" t="s">
        <v>242</v>
      </c>
      <c r="E30" s="99" t="n">
        <v>100</v>
      </c>
      <c r="F30" s="105" t="n">
        <f aca="false">7342.5+2217.4+64</f>
        <v>9623.9</v>
      </c>
    </row>
    <row r="31" customFormat="false" ht="31.5" hidden="false" customHeight="false" outlineLevel="0" collapsed="false">
      <c r="A31" s="92" t="n">
        <v>17</v>
      </c>
      <c r="B31" s="108" t="s">
        <v>235</v>
      </c>
      <c r="C31" s="77" t="s">
        <v>171</v>
      </c>
      <c r="D31" s="77" t="s">
        <v>242</v>
      </c>
      <c r="E31" s="99" t="n">
        <v>200</v>
      </c>
      <c r="F31" s="105" t="n">
        <f aca="false">F32</f>
        <v>4488.957</v>
      </c>
    </row>
    <row r="32" customFormat="false" ht="31.5" hidden="false" customHeight="false" outlineLevel="0" collapsed="false">
      <c r="A32" s="92" t="n">
        <v>18</v>
      </c>
      <c r="B32" s="108" t="s">
        <v>236</v>
      </c>
      <c r="C32" s="77" t="s">
        <v>171</v>
      </c>
      <c r="D32" s="77" t="s">
        <v>242</v>
      </c>
      <c r="E32" s="99" t="n">
        <v>240</v>
      </c>
      <c r="F32" s="105" t="n">
        <f aca="false">4353.6+172.035-36.678</f>
        <v>4488.957</v>
      </c>
    </row>
    <row r="33" customFormat="false" ht="15.75" hidden="false" customHeight="false" outlineLevel="0" collapsed="false">
      <c r="A33" s="92" t="n">
        <v>19</v>
      </c>
      <c r="B33" s="108" t="s">
        <v>243</v>
      </c>
      <c r="C33" s="77" t="s">
        <v>171</v>
      </c>
      <c r="D33" s="77" t="s">
        <v>242</v>
      </c>
      <c r="E33" s="99" t="n">
        <v>800</v>
      </c>
      <c r="F33" s="105" t="n">
        <f aca="false">F34</f>
        <v>1</v>
      </c>
    </row>
    <row r="34" customFormat="false" ht="15.75" hidden="false" customHeight="false" outlineLevel="0" collapsed="false">
      <c r="A34" s="92" t="n">
        <v>20</v>
      </c>
      <c r="B34" s="108" t="s">
        <v>244</v>
      </c>
      <c r="C34" s="77" t="s">
        <v>171</v>
      </c>
      <c r="D34" s="77" t="s">
        <v>242</v>
      </c>
      <c r="E34" s="99" t="n">
        <v>850</v>
      </c>
      <c r="F34" s="105" t="n">
        <v>1</v>
      </c>
    </row>
    <row r="35" customFormat="false" ht="47.25" hidden="false" customHeight="false" outlineLevel="0" collapsed="false">
      <c r="A35" s="92" t="n">
        <v>21</v>
      </c>
      <c r="B35" s="108" t="s">
        <v>245</v>
      </c>
      <c r="C35" s="77" t="s">
        <v>171</v>
      </c>
      <c r="D35" s="77" t="s">
        <v>246</v>
      </c>
      <c r="E35" s="99"/>
      <c r="F35" s="105" t="n">
        <f aca="false">F36</f>
        <v>2167.83</v>
      </c>
    </row>
    <row r="36" customFormat="false" ht="66" hidden="false" customHeight="true" outlineLevel="0" collapsed="false">
      <c r="A36" s="92" t="n">
        <v>22</v>
      </c>
      <c r="B36" s="96" t="s">
        <v>232</v>
      </c>
      <c r="C36" s="77" t="s">
        <v>171</v>
      </c>
      <c r="D36" s="77" t="s">
        <v>246</v>
      </c>
      <c r="E36" s="99" t="n">
        <v>100</v>
      </c>
      <c r="F36" s="105" t="n">
        <f aca="false">1665+502.83</f>
        <v>2167.83</v>
      </c>
    </row>
    <row r="37" customFormat="false" ht="31.5" hidden="false" customHeight="false" outlineLevel="0" collapsed="false">
      <c r="A37" s="92" t="n">
        <v>23</v>
      </c>
      <c r="B37" s="112" t="s">
        <v>247</v>
      </c>
      <c r="C37" s="77" t="s">
        <v>171</v>
      </c>
      <c r="D37" s="77" t="s">
        <v>248</v>
      </c>
      <c r="E37" s="99"/>
      <c r="F37" s="105" t="n">
        <f aca="false">F38</f>
        <v>218.09</v>
      </c>
    </row>
    <row r="38" customFormat="false" ht="47.25" hidden="false" customHeight="false" outlineLevel="0" collapsed="false">
      <c r="A38" s="92" t="n">
        <v>24</v>
      </c>
      <c r="B38" s="108" t="s">
        <v>249</v>
      </c>
      <c r="C38" s="77" t="s">
        <v>171</v>
      </c>
      <c r="D38" s="77" t="s">
        <v>248</v>
      </c>
      <c r="E38" s="99" t="n">
        <v>100</v>
      </c>
      <c r="F38" s="105" t="n">
        <f aca="false">167.5+50.59</f>
        <v>218.09</v>
      </c>
    </row>
    <row r="39" customFormat="false" ht="17.25" hidden="false" customHeight="true" outlineLevel="0" collapsed="false">
      <c r="A39" s="92" t="n">
        <v>25</v>
      </c>
      <c r="B39" s="106" t="s">
        <v>250</v>
      </c>
      <c r="C39" s="107" t="s">
        <v>173</v>
      </c>
      <c r="D39" s="107"/>
      <c r="E39" s="102"/>
      <c r="F39" s="103" t="n">
        <v>250</v>
      </c>
    </row>
    <row r="40" customFormat="false" ht="17.25" hidden="false" customHeight="true" outlineLevel="0" collapsed="false">
      <c r="A40" s="92" t="n">
        <v>26</v>
      </c>
      <c r="B40" s="106" t="s">
        <v>250</v>
      </c>
      <c r="C40" s="77" t="s">
        <v>173</v>
      </c>
      <c r="D40" s="77" t="s">
        <v>251</v>
      </c>
      <c r="E40" s="99"/>
      <c r="F40" s="105" t="n">
        <v>250</v>
      </c>
    </row>
    <row r="41" customFormat="false" ht="15.75" hidden="false" customHeight="false" outlineLevel="0" collapsed="false">
      <c r="A41" s="92" t="n">
        <v>27</v>
      </c>
      <c r="B41" s="106" t="s">
        <v>243</v>
      </c>
      <c r="C41" s="77" t="s">
        <v>173</v>
      </c>
      <c r="D41" s="77" t="s">
        <v>251</v>
      </c>
      <c r="E41" s="99" t="n">
        <v>800</v>
      </c>
      <c r="F41" s="105" t="n">
        <v>250</v>
      </c>
    </row>
    <row r="42" customFormat="false" ht="15.75" hidden="false" customHeight="false" outlineLevel="0" collapsed="false">
      <c r="A42" s="92" t="n">
        <v>28</v>
      </c>
      <c r="B42" s="106" t="s">
        <v>252</v>
      </c>
      <c r="C42" s="77" t="s">
        <v>173</v>
      </c>
      <c r="D42" s="77" t="s">
        <v>251</v>
      </c>
      <c r="E42" s="99" t="n">
        <v>870</v>
      </c>
      <c r="F42" s="105" t="n">
        <v>250</v>
      </c>
    </row>
    <row r="43" customFormat="false" ht="15.75" hidden="false" customHeight="false" outlineLevel="0" collapsed="false">
      <c r="A43" s="92" t="n">
        <v>29</v>
      </c>
      <c r="B43" s="106" t="s">
        <v>174</v>
      </c>
      <c r="C43" s="107" t="s">
        <v>175</v>
      </c>
      <c r="D43" s="107"/>
      <c r="E43" s="102"/>
      <c r="F43" s="103" t="n">
        <f aca="false">F46+F49+F52+F55+F56</f>
        <v>3654.54</v>
      </c>
    </row>
    <row r="44" customFormat="false" ht="31.5" hidden="false" customHeight="false" outlineLevel="0" collapsed="false">
      <c r="A44" s="92" t="n">
        <v>30</v>
      </c>
      <c r="B44" s="96" t="s">
        <v>253</v>
      </c>
      <c r="C44" s="77" t="s">
        <v>175</v>
      </c>
      <c r="D44" s="77" t="s">
        <v>254</v>
      </c>
      <c r="E44" s="99"/>
      <c r="F44" s="105" t="n">
        <f aca="false">F45</f>
        <v>54</v>
      </c>
    </row>
    <row r="45" customFormat="false" ht="31.5" hidden="false" customHeight="false" outlineLevel="0" collapsed="false">
      <c r="A45" s="92" t="n">
        <v>31</v>
      </c>
      <c r="B45" s="108" t="s">
        <v>235</v>
      </c>
      <c r="C45" s="77" t="s">
        <v>175</v>
      </c>
      <c r="D45" s="77" t="s">
        <v>254</v>
      </c>
      <c r="E45" s="99" t="n">
        <v>200</v>
      </c>
      <c r="F45" s="105" t="n">
        <f aca="false">F46</f>
        <v>54</v>
      </c>
    </row>
    <row r="46" customFormat="false" ht="31.5" hidden="false" customHeight="false" outlineLevel="0" collapsed="false">
      <c r="A46" s="92" t="n">
        <v>32</v>
      </c>
      <c r="B46" s="108" t="s">
        <v>236</v>
      </c>
      <c r="C46" s="77" t="s">
        <v>175</v>
      </c>
      <c r="D46" s="77" t="s">
        <v>254</v>
      </c>
      <c r="E46" s="99" t="n">
        <v>240</v>
      </c>
      <c r="F46" s="105" t="n">
        <v>54</v>
      </c>
    </row>
    <row r="47" customFormat="false" ht="15.75" hidden="false" customHeight="false" outlineLevel="0" collapsed="false">
      <c r="A47" s="92" t="n">
        <v>33</v>
      </c>
      <c r="B47" s="106" t="s">
        <v>255</v>
      </c>
      <c r="C47" s="77" t="s">
        <v>175</v>
      </c>
      <c r="D47" s="77" t="s">
        <v>256</v>
      </c>
      <c r="E47" s="99"/>
      <c r="F47" s="105" t="n">
        <f aca="false">F48</f>
        <v>5</v>
      </c>
    </row>
    <row r="48" customFormat="false" ht="31.5" hidden="false" customHeight="false" outlineLevel="0" collapsed="false">
      <c r="A48" s="92" t="n">
        <v>34</v>
      </c>
      <c r="B48" s="108" t="s">
        <v>235</v>
      </c>
      <c r="C48" s="77" t="s">
        <v>175</v>
      </c>
      <c r="D48" s="77" t="s">
        <v>256</v>
      </c>
      <c r="E48" s="99" t="n">
        <v>200</v>
      </c>
      <c r="F48" s="105" t="n">
        <f aca="false">F49</f>
        <v>5</v>
      </c>
    </row>
    <row r="49" customFormat="false" ht="15.75" hidden="false" customHeight="false" outlineLevel="0" collapsed="false">
      <c r="A49" s="92" t="n">
        <v>35</v>
      </c>
      <c r="B49" s="108" t="s">
        <v>257</v>
      </c>
      <c r="C49" s="77" t="s">
        <v>175</v>
      </c>
      <c r="D49" s="77" t="s">
        <v>256</v>
      </c>
      <c r="E49" s="99" t="n">
        <v>240</v>
      </c>
      <c r="F49" s="105" t="n">
        <v>5</v>
      </c>
    </row>
    <row r="50" customFormat="false" ht="15.75" hidden="false" customHeight="false" outlineLevel="0" collapsed="false">
      <c r="A50" s="92" t="n">
        <v>36</v>
      </c>
      <c r="B50" s="106" t="s">
        <v>258</v>
      </c>
      <c r="C50" s="77" t="s">
        <v>175</v>
      </c>
      <c r="D50" s="77" t="s">
        <v>259</v>
      </c>
      <c r="E50" s="99"/>
      <c r="F50" s="105" t="n">
        <f aca="false">F51</f>
        <v>13.7</v>
      </c>
    </row>
    <row r="51" customFormat="false" ht="15.75" hidden="false" customHeight="false" outlineLevel="0" collapsed="false">
      <c r="A51" s="92" t="n">
        <v>37</v>
      </c>
      <c r="B51" s="108" t="s">
        <v>243</v>
      </c>
      <c r="C51" s="77" t="s">
        <v>175</v>
      </c>
      <c r="D51" s="77" t="s">
        <v>259</v>
      </c>
      <c r="E51" s="99" t="n">
        <v>800</v>
      </c>
      <c r="F51" s="105" t="n">
        <f aca="false">F52</f>
        <v>13.7</v>
      </c>
    </row>
    <row r="52" customFormat="false" ht="15.75" hidden="false" customHeight="false" outlineLevel="0" collapsed="false">
      <c r="A52" s="92" t="n">
        <v>38</v>
      </c>
      <c r="B52" s="108" t="s">
        <v>260</v>
      </c>
      <c r="C52" s="77" t="s">
        <v>175</v>
      </c>
      <c r="D52" s="77" t="s">
        <v>259</v>
      </c>
      <c r="E52" s="99" t="n">
        <v>850</v>
      </c>
      <c r="F52" s="105" t="n">
        <v>13.7</v>
      </c>
    </row>
    <row r="53" customFormat="false" ht="31.5" hidden="false" customHeight="false" outlineLevel="0" collapsed="false">
      <c r="A53" s="92" t="n">
        <v>39</v>
      </c>
      <c r="B53" s="96" t="s">
        <v>261</v>
      </c>
      <c r="C53" s="77" t="s">
        <v>175</v>
      </c>
      <c r="D53" s="77" t="s">
        <v>262</v>
      </c>
      <c r="E53" s="99"/>
      <c r="F53" s="105" t="n">
        <f aca="false">F54</f>
        <v>75.2</v>
      </c>
    </row>
    <row r="54" customFormat="false" ht="31.5" hidden="false" customHeight="false" outlineLevel="0" collapsed="false">
      <c r="A54" s="92" t="n">
        <v>40</v>
      </c>
      <c r="B54" s="108" t="s">
        <v>235</v>
      </c>
      <c r="C54" s="77" t="s">
        <v>175</v>
      </c>
      <c r="D54" s="77" t="s">
        <v>262</v>
      </c>
      <c r="E54" s="99" t="n">
        <v>200</v>
      </c>
      <c r="F54" s="105" t="n">
        <f aca="false">F55</f>
        <v>75.2</v>
      </c>
    </row>
    <row r="55" customFormat="false" ht="36" hidden="false" customHeight="true" outlineLevel="0" collapsed="false">
      <c r="A55" s="92" t="n">
        <v>41</v>
      </c>
      <c r="B55" s="108" t="s">
        <v>236</v>
      </c>
      <c r="C55" s="77" t="s">
        <v>175</v>
      </c>
      <c r="D55" s="77" t="s">
        <v>262</v>
      </c>
      <c r="E55" s="99" t="n">
        <v>240</v>
      </c>
      <c r="F55" s="105" t="n">
        <v>75.2</v>
      </c>
    </row>
    <row r="56" customFormat="false" ht="15.75" hidden="false" customHeight="false" outlineLevel="0" collapsed="false">
      <c r="A56" s="92" t="n">
        <v>42</v>
      </c>
      <c r="B56" s="108" t="s">
        <v>263</v>
      </c>
      <c r="C56" s="77" t="s">
        <v>175</v>
      </c>
      <c r="D56" s="77" t="s">
        <v>264</v>
      </c>
      <c r="E56" s="99"/>
      <c r="F56" s="105" t="n">
        <f aca="false">F57+F60+F58</f>
        <v>3506.64</v>
      </c>
    </row>
    <row r="57" customFormat="false" ht="67.5" hidden="false" customHeight="true" outlineLevel="0" collapsed="false">
      <c r="A57" s="92" t="n">
        <v>43</v>
      </c>
      <c r="B57" s="96" t="s">
        <v>232</v>
      </c>
      <c r="C57" s="77" t="s">
        <v>175</v>
      </c>
      <c r="D57" s="77" t="s">
        <v>264</v>
      </c>
      <c r="E57" s="99" t="n">
        <v>100</v>
      </c>
      <c r="F57" s="105" t="n">
        <f aca="false">2281.05+688.88+13-270.01</f>
        <v>2712.92</v>
      </c>
    </row>
    <row r="58" customFormat="false" ht="31.5" hidden="false" customHeight="false" outlineLevel="0" collapsed="false">
      <c r="A58" s="92" t="n">
        <v>44</v>
      </c>
      <c r="B58" s="112" t="s">
        <v>247</v>
      </c>
      <c r="C58" s="77" t="s">
        <v>175</v>
      </c>
      <c r="D58" s="77" t="s">
        <v>248</v>
      </c>
      <c r="E58" s="99"/>
      <c r="F58" s="105" t="n">
        <f aca="false">F59</f>
        <v>270.01</v>
      </c>
    </row>
    <row r="59" customFormat="false" ht="63.75" hidden="false" customHeight="true" outlineLevel="0" collapsed="false">
      <c r="A59" s="92" t="n">
        <v>45</v>
      </c>
      <c r="B59" s="96" t="s">
        <v>232</v>
      </c>
      <c r="C59" s="77" t="s">
        <v>175</v>
      </c>
      <c r="D59" s="77" t="s">
        <v>248</v>
      </c>
      <c r="E59" s="99" t="n">
        <v>100</v>
      </c>
      <c r="F59" s="105" t="n">
        <f aca="false">207.38+62.63</f>
        <v>270.01</v>
      </c>
    </row>
    <row r="60" customFormat="false" ht="31.5" hidden="false" customHeight="false" outlineLevel="0" collapsed="false">
      <c r="A60" s="92" t="n">
        <v>46</v>
      </c>
      <c r="B60" s="108" t="s">
        <v>235</v>
      </c>
      <c r="C60" s="77" t="s">
        <v>175</v>
      </c>
      <c r="D60" s="77" t="s">
        <v>264</v>
      </c>
      <c r="E60" s="99" t="n">
        <v>200</v>
      </c>
      <c r="F60" s="105" t="n">
        <f aca="false">F61</f>
        <v>523.71</v>
      </c>
    </row>
    <row r="61" customFormat="false" ht="31.5" hidden="false" customHeight="true" outlineLevel="0" collapsed="false">
      <c r="A61" s="92" t="n">
        <v>47</v>
      </c>
      <c r="B61" s="108" t="s">
        <v>236</v>
      </c>
      <c r="C61" s="77" t="s">
        <v>175</v>
      </c>
      <c r="D61" s="77" t="s">
        <v>264</v>
      </c>
      <c r="E61" s="99" t="n">
        <v>240</v>
      </c>
      <c r="F61" s="105" t="n">
        <v>523.71</v>
      </c>
    </row>
    <row r="62" customFormat="false" ht="31.5" hidden="false" customHeight="false" outlineLevel="0" collapsed="false">
      <c r="A62" s="92" t="n">
        <v>48</v>
      </c>
      <c r="B62" s="96" t="s">
        <v>265</v>
      </c>
      <c r="C62" s="107" t="s">
        <v>177</v>
      </c>
      <c r="D62" s="107"/>
      <c r="E62" s="102"/>
      <c r="F62" s="103" t="n">
        <f aca="false">F63+F70</f>
        <v>1172.263</v>
      </c>
    </row>
    <row r="63" customFormat="false" ht="15.75" hidden="false" customHeight="false" outlineLevel="0" collapsed="false">
      <c r="A63" s="92" t="n">
        <v>49</v>
      </c>
      <c r="B63" s="108" t="s">
        <v>178</v>
      </c>
      <c r="C63" s="77" t="s">
        <v>179</v>
      </c>
      <c r="D63" s="77"/>
      <c r="E63" s="99"/>
      <c r="F63" s="105" t="n">
        <f aca="false">F64</f>
        <v>1167.263</v>
      </c>
    </row>
    <row r="64" customFormat="false" ht="31.5" hidden="false" customHeight="false" outlineLevel="0" collapsed="false">
      <c r="A64" s="92" t="n">
        <v>50</v>
      </c>
      <c r="B64" s="108" t="s">
        <v>266</v>
      </c>
      <c r="C64" s="77" t="s">
        <v>179</v>
      </c>
      <c r="D64" s="77" t="s">
        <v>267</v>
      </c>
      <c r="E64" s="99"/>
      <c r="F64" s="105" t="n">
        <f aca="false">F68</f>
        <v>1167.263</v>
      </c>
    </row>
    <row r="65" customFormat="false" ht="31.5" hidden="true" customHeight="false" outlineLevel="0" collapsed="false">
      <c r="A65" s="92" t="n">
        <v>51</v>
      </c>
      <c r="B65" s="108" t="s">
        <v>235</v>
      </c>
      <c r="C65" s="77" t="s">
        <v>179</v>
      </c>
      <c r="D65" s="77" t="s">
        <v>267</v>
      </c>
      <c r="E65" s="99" t="n">
        <v>200</v>
      </c>
      <c r="F65" s="105"/>
    </row>
    <row r="66" customFormat="false" ht="31.5" hidden="true" customHeight="false" outlineLevel="0" collapsed="false">
      <c r="A66" s="92" t="n">
        <v>52</v>
      </c>
      <c r="B66" s="108" t="s">
        <v>236</v>
      </c>
      <c r="C66" s="77" t="s">
        <v>179</v>
      </c>
      <c r="D66" s="77" t="s">
        <v>267</v>
      </c>
      <c r="E66" s="99" t="n">
        <v>240</v>
      </c>
      <c r="F66" s="105"/>
    </row>
    <row r="67" customFormat="false" ht="31.5" hidden="true" customHeight="false" outlineLevel="0" collapsed="false">
      <c r="A67" s="92" t="n">
        <v>53</v>
      </c>
      <c r="B67" s="108" t="s">
        <v>268</v>
      </c>
      <c r="C67" s="77" t="s">
        <v>179</v>
      </c>
      <c r="D67" s="77" t="s">
        <v>267</v>
      </c>
      <c r="E67" s="99"/>
      <c r="F67" s="105"/>
    </row>
    <row r="68" customFormat="false" ht="33" hidden="false" customHeight="true" outlineLevel="0" collapsed="false">
      <c r="A68" s="92" t="n">
        <v>51</v>
      </c>
      <c r="B68" s="108" t="s">
        <v>235</v>
      </c>
      <c r="C68" s="77" t="s">
        <v>179</v>
      </c>
      <c r="D68" s="77" t="s">
        <v>267</v>
      </c>
      <c r="E68" s="99" t="n">
        <v>200</v>
      </c>
      <c r="F68" s="105" t="n">
        <f aca="false">F69</f>
        <v>1167.263</v>
      </c>
    </row>
    <row r="69" customFormat="false" ht="31.5" hidden="false" customHeight="false" outlineLevel="0" collapsed="false">
      <c r="A69" s="92" t="n">
        <v>52</v>
      </c>
      <c r="B69" s="108" t="s">
        <v>236</v>
      </c>
      <c r="C69" s="77" t="s">
        <v>179</v>
      </c>
      <c r="D69" s="77" t="s">
        <v>267</v>
      </c>
      <c r="E69" s="99" t="n">
        <v>240</v>
      </c>
      <c r="F69" s="105" t="n">
        <v>1167.263</v>
      </c>
    </row>
    <row r="70" customFormat="false" ht="31.5" hidden="false" customHeight="false" outlineLevel="0" collapsed="false">
      <c r="A70" s="92" t="n">
        <v>53</v>
      </c>
      <c r="B70" s="96" t="s">
        <v>180</v>
      </c>
      <c r="C70" s="77" t="s">
        <v>181</v>
      </c>
      <c r="D70" s="77"/>
      <c r="E70" s="99"/>
      <c r="F70" s="105" t="n">
        <f aca="false">F71</f>
        <v>5</v>
      </c>
    </row>
    <row r="71" customFormat="false" ht="31.5" hidden="false" customHeight="false" outlineLevel="0" collapsed="false">
      <c r="A71" s="92" t="n">
        <v>54</v>
      </c>
      <c r="B71" s="96" t="s">
        <v>269</v>
      </c>
      <c r="C71" s="77" t="s">
        <v>181</v>
      </c>
      <c r="D71" s="77" t="s">
        <v>270</v>
      </c>
      <c r="E71" s="99"/>
      <c r="F71" s="105" t="n">
        <f aca="false">F72</f>
        <v>5</v>
      </c>
    </row>
    <row r="72" customFormat="false" ht="31.5" hidden="false" customHeight="false" outlineLevel="0" collapsed="false">
      <c r="A72" s="92" t="n">
        <v>55</v>
      </c>
      <c r="B72" s="108" t="s">
        <v>235</v>
      </c>
      <c r="C72" s="77" t="s">
        <v>181</v>
      </c>
      <c r="D72" s="77" t="s">
        <v>270</v>
      </c>
      <c r="E72" s="99" t="n">
        <v>200</v>
      </c>
      <c r="F72" s="105" t="n">
        <f aca="false">F73</f>
        <v>5</v>
      </c>
    </row>
    <row r="73" customFormat="false" ht="31.5" hidden="false" customHeight="false" outlineLevel="0" collapsed="false">
      <c r="A73" s="92" t="n">
        <v>56</v>
      </c>
      <c r="B73" s="108" t="s">
        <v>236</v>
      </c>
      <c r="C73" s="77" t="s">
        <v>181</v>
      </c>
      <c r="D73" s="77" t="s">
        <v>270</v>
      </c>
      <c r="E73" s="99" t="n">
        <v>240</v>
      </c>
      <c r="F73" s="105" t="n">
        <v>5</v>
      </c>
    </row>
    <row r="74" customFormat="false" ht="15.75" hidden="false" customHeight="false" outlineLevel="0" collapsed="false">
      <c r="A74" s="92" t="n">
        <v>57</v>
      </c>
      <c r="B74" s="106" t="s">
        <v>271</v>
      </c>
      <c r="C74" s="107" t="s">
        <v>183</v>
      </c>
      <c r="D74" s="107"/>
      <c r="E74" s="102"/>
      <c r="F74" s="103" t="n">
        <f aca="false">F75+F89+F125+F85</f>
        <v>31280.51929</v>
      </c>
    </row>
    <row r="75" customFormat="false" ht="15.75" hidden="false" customHeight="false" outlineLevel="0" collapsed="false">
      <c r="A75" s="92" t="n">
        <v>58</v>
      </c>
      <c r="B75" s="106" t="s">
        <v>184</v>
      </c>
      <c r="C75" s="107" t="s">
        <v>185</v>
      </c>
      <c r="D75" s="107"/>
      <c r="E75" s="102"/>
      <c r="F75" s="103" t="n">
        <f aca="false">F78+F81+F84</f>
        <v>12040.6</v>
      </c>
    </row>
    <row r="76" customFormat="false" ht="15.75" hidden="false" customHeight="false" outlineLevel="0" collapsed="false">
      <c r="A76" s="92" t="n">
        <v>59</v>
      </c>
      <c r="B76" s="106" t="s">
        <v>272</v>
      </c>
      <c r="C76" s="77" t="s">
        <v>185</v>
      </c>
      <c r="D76" s="77" t="s">
        <v>273</v>
      </c>
      <c r="E76" s="99"/>
      <c r="F76" s="105" t="n">
        <f aca="false">F77</f>
        <v>40.6</v>
      </c>
    </row>
    <row r="77" customFormat="false" ht="31.5" hidden="false" customHeight="false" outlineLevel="0" collapsed="false">
      <c r="A77" s="92" t="n">
        <v>60</v>
      </c>
      <c r="B77" s="108" t="s">
        <v>235</v>
      </c>
      <c r="C77" s="77" t="s">
        <v>185</v>
      </c>
      <c r="D77" s="77" t="s">
        <v>273</v>
      </c>
      <c r="E77" s="99" t="n">
        <v>200</v>
      </c>
      <c r="F77" s="105" t="n">
        <f aca="false">F78</f>
        <v>40.6</v>
      </c>
    </row>
    <row r="78" customFormat="false" ht="31.5" hidden="false" customHeight="false" outlineLevel="0" collapsed="false">
      <c r="A78" s="92" t="n">
        <v>61</v>
      </c>
      <c r="B78" s="108" t="s">
        <v>236</v>
      </c>
      <c r="C78" s="77" t="s">
        <v>185</v>
      </c>
      <c r="D78" s="77" t="s">
        <v>273</v>
      </c>
      <c r="E78" s="99" t="n">
        <v>240</v>
      </c>
      <c r="F78" s="105" t="n">
        <f aca="false">16.6+144-120</f>
        <v>40.6</v>
      </c>
    </row>
    <row r="79" customFormat="false" ht="83.25" hidden="false" customHeight="true" outlineLevel="0" collapsed="false">
      <c r="A79" s="92" t="n">
        <v>62</v>
      </c>
      <c r="B79" s="96" t="s">
        <v>274</v>
      </c>
      <c r="C79" s="77" t="s">
        <v>185</v>
      </c>
      <c r="D79" s="77" t="s">
        <v>275</v>
      </c>
      <c r="E79" s="99"/>
      <c r="F79" s="105" t="n">
        <f aca="false">F80</f>
        <v>120</v>
      </c>
    </row>
    <row r="80" customFormat="false" ht="31.5" hidden="false" customHeight="false" outlineLevel="0" collapsed="false">
      <c r="A80" s="92" t="n">
        <v>63</v>
      </c>
      <c r="B80" s="108" t="s">
        <v>235</v>
      </c>
      <c r="C80" s="77" t="s">
        <v>185</v>
      </c>
      <c r="D80" s="77" t="s">
        <v>275</v>
      </c>
      <c r="E80" s="99" t="n">
        <v>200</v>
      </c>
      <c r="F80" s="105" t="n">
        <f aca="false">F81</f>
        <v>120</v>
      </c>
    </row>
    <row r="81" customFormat="false" ht="31.5" hidden="false" customHeight="false" outlineLevel="0" collapsed="false">
      <c r="A81" s="92" t="n">
        <v>64</v>
      </c>
      <c r="B81" s="108" t="s">
        <v>236</v>
      </c>
      <c r="C81" s="77" t="s">
        <v>185</v>
      </c>
      <c r="D81" s="77" t="s">
        <v>275</v>
      </c>
      <c r="E81" s="99" t="n">
        <v>240</v>
      </c>
      <c r="F81" s="105" t="n">
        <v>120</v>
      </c>
    </row>
    <row r="82" customFormat="false" ht="83.25" hidden="false" customHeight="true" outlineLevel="0" collapsed="false">
      <c r="A82" s="92" t="n">
        <v>65</v>
      </c>
      <c r="B82" s="96" t="s">
        <v>276</v>
      </c>
      <c r="C82" s="77" t="s">
        <v>185</v>
      </c>
      <c r="D82" s="77" t="s">
        <v>275</v>
      </c>
      <c r="E82" s="99"/>
      <c r="F82" s="105" t="n">
        <f aca="false">F83</f>
        <v>11880</v>
      </c>
    </row>
    <row r="83" customFormat="false" ht="31.5" hidden="false" customHeight="false" outlineLevel="0" collapsed="false">
      <c r="A83" s="92" t="n">
        <v>66</v>
      </c>
      <c r="B83" s="108" t="s">
        <v>235</v>
      </c>
      <c r="C83" s="77" t="s">
        <v>185</v>
      </c>
      <c r="D83" s="77" t="s">
        <v>275</v>
      </c>
      <c r="E83" s="99" t="n">
        <v>200</v>
      </c>
      <c r="F83" s="105" t="n">
        <f aca="false">F84</f>
        <v>11880</v>
      </c>
    </row>
    <row r="84" customFormat="false" ht="31.5" hidden="false" customHeight="false" outlineLevel="0" collapsed="false">
      <c r="A84" s="92" t="n">
        <v>67</v>
      </c>
      <c r="B84" s="108" t="s">
        <v>236</v>
      </c>
      <c r="C84" s="77" t="s">
        <v>185</v>
      </c>
      <c r="D84" s="77" t="s">
        <v>275</v>
      </c>
      <c r="E84" s="99" t="n">
        <v>240</v>
      </c>
      <c r="F84" s="105" t="n">
        <v>11880</v>
      </c>
    </row>
    <row r="85" customFormat="false" ht="15.75" hidden="false" customHeight="false" outlineLevel="0" collapsed="false">
      <c r="A85" s="92" t="n">
        <v>68</v>
      </c>
      <c r="B85" s="108" t="s">
        <v>186</v>
      </c>
      <c r="C85" s="107" t="s">
        <v>187</v>
      </c>
      <c r="D85" s="107"/>
      <c r="E85" s="102"/>
      <c r="F85" s="103" t="n">
        <f aca="false">F86</f>
        <v>1938.08832</v>
      </c>
    </row>
    <row r="86" customFormat="false" ht="47.25" hidden="false" customHeight="false" outlineLevel="0" collapsed="false">
      <c r="A86" s="92" t="n">
        <v>69</v>
      </c>
      <c r="B86" s="112" t="s">
        <v>277</v>
      </c>
      <c r="C86" s="77" t="s">
        <v>187</v>
      </c>
      <c r="D86" s="77" t="s">
        <v>278</v>
      </c>
      <c r="E86" s="99"/>
      <c r="F86" s="105" t="n">
        <f aca="false">F87</f>
        <v>1938.08832</v>
      </c>
    </row>
    <row r="87" customFormat="false" ht="15.75" hidden="false" customHeight="false" outlineLevel="0" collapsed="false">
      <c r="A87" s="92" t="n">
        <v>70</v>
      </c>
      <c r="B87" s="89" t="s">
        <v>243</v>
      </c>
      <c r="C87" s="77" t="s">
        <v>187</v>
      </c>
      <c r="D87" s="77" t="s">
        <v>278</v>
      </c>
      <c r="E87" s="99" t="n">
        <v>800</v>
      </c>
      <c r="F87" s="105" t="n">
        <f aca="false">F88</f>
        <v>1938.08832</v>
      </c>
    </row>
    <row r="88" customFormat="false" ht="47.25" hidden="false" customHeight="false" outlineLevel="0" collapsed="false">
      <c r="A88" s="92" t="n">
        <v>71</v>
      </c>
      <c r="B88" s="108" t="s">
        <v>279</v>
      </c>
      <c r="C88" s="77" t="s">
        <v>187</v>
      </c>
      <c r="D88" s="77" t="s">
        <v>278</v>
      </c>
      <c r="E88" s="99" t="n">
        <v>811</v>
      </c>
      <c r="F88" s="105" t="n">
        <f aca="false">550+188.08832+1200</f>
        <v>1938.08832</v>
      </c>
    </row>
    <row r="89" customFormat="false" ht="15.75" hidden="false" customHeight="false" outlineLevel="0" collapsed="false">
      <c r="A89" s="92" t="n">
        <v>72</v>
      </c>
      <c r="B89" s="106" t="s">
        <v>188</v>
      </c>
      <c r="C89" s="107" t="s">
        <v>189</v>
      </c>
      <c r="D89" s="107"/>
      <c r="E89" s="115"/>
      <c r="F89" s="103" t="n">
        <f aca="false">F108+F102+F92+F95+F105+F101+F98+F124+F121+F118+F115</f>
        <v>17126.83097</v>
      </c>
    </row>
    <row r="90" customFormat="false" ht="47.25" hidden="false" customHeight="false" outlineLevel="0" collapsed="false">
      <c r="A90" s="92" t="n">
        <v>73</v>
      </c>
      <c r="B90" s="96" t="s">
        <v>280</v>
      </c>
      <c r="C90" s="77" t="s">
        <v>189</v>
      </c>
      <c r="D90" s="77" t="s">
        <v>281</v>
      </c>
      <c r="E90" s="116"/>
      <c r="F90" s="105" t="n">
        <f aca="false">F91</f>
        <v>0</v>
      </c>
    </row>
    <row r="91" customFormat="false" ht="31.5" hidden="false" customHeight="false" outlineLevel="0" collapsed="false">
      <c r="A91" s="92" t="n">
        <v>74</v>
      </c>
      <c r="B91" s="108" t="s">
        <v>235</v>
      </c>
      <c r="C91" s="77" t="s">
        <v>189</v>
      </c>
      <c r="D91" s="77" t="s">
        <v>281</v>
      </c>
      <c r="E91" s="99" t="n">
        <v>200</v>
      </c>
      <c r="F91" s="105" t="n">
        <f aca="false">F92</f>
        <v>0</v>
      </c>
    </row>
    <row r="92" customFormat="false" ht="31.5" hidden="false" customHeight="false" outlineLevel="0" collapsed="false">
      <c r="A92" s="92" t="n">
        <v>75</v>
      </c>
      <c r="B92" s="108" t="s">
        <v>236</v>
      </c>
      <c r="C92" s="77" t="s">
        <v>189</v>
      </c>
      <c r="D92" s="77" t="s">
        <v>281</v>
      </c>
      <c r="E92" s="99" t="n">
        <v>240</v>
      </c>
      <c r="F92" s="105" t="n">
        <v>0</v>
      </c>
    </row>
    <row r="93" customFormat="false" ht="47.25" hidden="false" customHeight="false" outlineLevel="0" collapsed="false">
      <c r="A93" s="92" t="n">
        <v>76</v>
      </c>
      <c r="B93" s="96" t="s">
        <v>282</v>
      </c>
      <c r="C93" s="77" t="s">
        <v>189</v>
      </c>
      <c r="D93" s="77" t="s">
        <v>281</v>
      </c>
      <c r="E93" s="116"/>
      <c r="F93" s="105" t="n">
        <f aca="false">F94</f>
        <v>0</v>
      </c>
    </row>
    <row r="94" customFormat="false" ht="31.5" hidden="false" customHeight="false" outlineLevel="0" collapsed="false">
      <c r="A94" s="92" t="n">
        <v>77</v>
      </c>
      <c r="B94" s="108" t="s">
        <v>235</v>
      </c>
      <c r="C94" s="77" t="s">
        <v>189</v>
      </c>
      <c r="D94" s="77" t="s">
        <v>281</v>
      </c>
      <c r="E94" s="99" t="n">
        <v>200</v>
      </c>
      <c r="F94" s="105" t="n">
        <f aca="false">F95</f>
        <v>0</v>
      </c>
    </row>
    <row r="95" customFormat="false" ht="31.5" hidden="false" customHeight="false" outlineLevel="0" collapsed="false">
      <c r="A95" s="92" t="n">
        <v>78</v>
      </c>
      <c r="B95" s="108" t="s">
        <v>236</v>
      </c>
      <c r="C95" s="77" t="s">
        <v>189</v>
      </c>
      <c r="D95" s="77" t="s">
        <v>281</v>
      </c>
      <c r="E95" s="99" t="n">
        <v>240</v>
      </c>
      <c r="F95" s="105" t="n">
        <v>0</v>
      </c>
    </row>
    <row r="96" customFormat="false" ht="94.5" hidden="false" customHeight="false" outlineLevel="0" collapsed="false">
      <c r="A96" s="92" t="n">
        <v>79</v>
      </c>
      <c r="B96" s="96" t="s">
        <v>283</v>
      </c>
      <c r="C96" s="77" t="s">
        <v>189</v>
      </c>
      <c r="D96" s="77" t="s">
        <v>284</v>
      </c>
      <c r="E96" s="116"/>
      <c r="F96" s="105" t="n">
        <f aca="false">F97</f>
        <v>0</v>
      </c>
    </row>
    <row r="97" customFormat="false" ht="31.5" hidden="false" customHeight="false" outlineLevel="0" collapsed="false">
      <c r="A97" s="92" t="n">
        <v>80</v>
      </c>
      <c r="B97" s="108" t="s">
        <v>235</v>
      </c>
      <c r="C97" s="77" t="s">
        <v>189</v>
      </c>
      <c r="D97" s="77" t="s">
        <v>284</v>
      </c>
      <c r="E97" s="99" t="n">
        <v>200</v>
      </c>
      <c r="F97" s="105" t="n">
        <f aca="false">F98</f>
        <v>0</v>
      </c>
    </row>
    <row r="98" customFormat="false" ht="31.5" hidden="false" customHeight="false" outlineLevel="0" collapsed="false">
      <c r="A98" s="92" t="n">
        <v>81</v>
      </c>
      <c r="B98" s="108" t="s">
        <v>236</v>
      </c>
      <c r="C98" s="77" t="s">
        <v>189</v>
      </c>
      <c r="D98" s="77" t="s">
        <v>284</v>
      </c>
      <c r="E98" s="99" t="n">
        <v>240</v>
      </c>
      <c r="F98" s="105" t="n">
        <v>0</v>
      </c>
    </row>
    <row r="99" customFormat="false" ht="94.5" hidden="false" customHeight="false" outlineLevel="0" collapsed="false">
      <c r="A99" s="92" t="n">
        <v>82</v>
      </c>
      <c r="B99" s="96" t="s">
        <v>285</v>
      </c>
      <c r="C99" s="77" t="s">
        <v>189</v>
      </c>
      <c r="D99" s="77" t="s">
        <v>284</v>
      </c>
      <c r="E99" s="116"/>
      <c r="F99" s="105" t="n">
        <f aca="false">F100</f>
        <v>0</v>
      </c>
    </row>
    <row r="100" customFormat="false" ht="31.5" hidden="false" customHeight="false" outlineLevel="0" collapsed="false">
      <c r="A100" s="92" t="n">
        <v>83</v>
      </c>
      <c r="B100" s="108" t="s">
        <v>235</v>
      </c>
      <c r="C100" s="77" t="s">
        <v>189</v>
      </c>
      <c r="D100" s="77" t="s">
        <v>284</v>
      </c>
      <c r="E100" s="99" t="n">
        <v>200</v>
      </c>
      <c r="F100" s="105" t="n">
        <f aca="false">F101</f>
        <v>0</v>
      </c>
    </row>
    <row r="101" customFormat="false" ht="31.5" hidden="false" customHeight="false" outlineLevel="0" collapsed="false">
      <c r="A101" s="92" t="n">
        <v>84</v>
      </c>
      <c r="B101" s="108" t="s">
        <v>236</v>
      </c>
      <c r="C101" s="77" t="s">
        <v>189</v>
      </c>
      <c r="D101" s="77" t="s">
        <v>284</v>
      </c>
      <c r="E101" s="99" t="n">
        <v>240</v>
      </c>
      <c r="F101" s="105" t="n">
        <v>0</v>
      </c>
    </row>
    <row r="102" customFormat="false" ht="15.75" hidden="false" customHeight="false" outlineLevel="0" collapsed="false">
      <c r="A102" s="92" t="n">
        <v>85</v>
      </c>
      <c r="B102" s="106" t="s">
        <v>286</v>
      </c>
      <c r="C102" s="77" t="s">
        <v>189</v>
      </c>
      <c r="D102" s="77" t="s">
        <v>287</v>
      </c>
      <c r="E102" s="116"/>
      <c r="F102" s="105" t="n">
        <f aca="false">F103</f>
        <v>3700.36515</v>
      </c>
    </row>
    <row r="103" customFormat="false" ht="31.5" hidden="false" customHeight="false" outlineLevel="0" collapsed="false">
      <c r="A103" s="92" t="n">
        <v>86</v>
      </c>
      <c r="B103" s="108" t="s">
        <v>235</v>
      </c>
      <c r="C103" s="77" t="s">
        <v>189</v>
      </c>
      <c r="D103" s="77" t="s">
        <v>287</v>
      </c>
      <c r="E103" s="99" t="n">
        <v>200</v>
      </c>
      <c r="F103" s="105" t="n">
        <f aca="false">F104</f>
        <v>3700.36515</v>
      </c>
    </row>
    <row r="104" customFormat="false" ht="31.5" hidden="false" customHeight="false" outlineLevel="0" collapsed="false">
      <c r="A104" s="92" t="n">
        <v>87</v>
      </c>
      <c r="B104" s="108" t="s">
        <v>236</v>
      </c>
      <c r="C104" s="77" t="s">
        <v>189</v>
      </c>
      <c r="D104" s="77" t="s">
        <v>287</v>
      </c>
      <c r="E104" s="99" t="n">
        <v>240</v>
      </c>
      <c r="F104" s="105" t="n">
        <f aca="false">3577.6+89.32677+33.43838</f>
        <v>3700.36515</v>
      </c>
    </row>
    <row r="105" customFormat="false" ht="15.75" hidden="false" customHeight="false" outlineLevel="0" collapsed="false">
      <c r="A105" s="92" t="n">
        <v>88</v>
      </c>
      <c r="B105" s="106" t="s">
        <v>286</v>
      </c>
      <c r="C105" s="77" t="s">
        <v>189</v>
      </c>
      <c r="D105" s="77" t="s">
        <v>288</v>
      </c>
      <c r="E105" s="116"/>
      <c r="F105" s="105" t="n">
        <f aca="false">F106</f>
        <v>787</v>
      </c>
    </row>
    <row r="106" customFormat="false" ht="31.5" hidden="false" customHeight="false" outlineLevel="0" collapsed="false">
      <c r="A106" s="92" t="n">
        <v>89</v>
      </c>
      <c r="B106" s="108" t="s">
        <v>235</v>
      </c>
      <c r="C106" s="77" t="s">
        <v>189</v>
      </c>
      <c r="D106" s="77" t="s">
        <v>288</v>
      </c>
      <c r="E106" s="99" t="n">
        <v>200</v>
      </c>
      <c r="F106" s="105" t="n">
        <f aca="false">F107</f>
        <v>787</v>
      </c>
    </row>
    <row r="107" customFormat="false" ht="48" hidden="false" customHeight="true" outlineLevel="0" collapsed="false">
      <c r="A107" s="92" t="n">
        <v>90</v>
      </c>
      <c r="B107" s="108" t="s">
        <v>236</v>
      </c>
      <c r="C107" s="77" t="s">
        <v>189</v>
      </c>
      <c r="D107" s="77" t="s">
        <v>288</v>
      </c>
      <c r="E107" s="99" t="n">
        <v>240</v>
      </c>
      <c r="F107" s="105" t="n">
        <v>787</v>
      </c>
    </row>
    <row r="108" customFormat="false" ht="31.5" hidden="false" customHeight="false" outlineLevel="0" collapsed="false">
      <c r="A108" s="92" t="n">
        <v>91</v>
      </c>
      <c r="B108" s="96" t="s">
        <v>289</v>
      </c>
      <c r="C108" s="77" t="s">
        <v>189</v>
      </c>
      <c r="D108" s="77" t="s">
        <v>290</v>
      </c>
      <c r="E108" s="116"/>
      <c r="F108" s="105" t="n">
        <f aca="false">F109+F111</f>
        <v>4407.47526</v>
      </c>
    </row>
    <row r="109" customFormat="false" ht="31.5" hidden="false" customHeight="false" outlineLevel="0" collapsed="false">
      <c r="A109" s="92" t="n">
        <v>92</v>
      </c>
      <c r="B109" s="108" t="s">
        <v>235</v>
      </c>
      <c r="C109" s="77" t="s">
        <v>189</v>
      </c>
      <c r="D109" s="77" t="s">
        <v>290</v>
      </c>
      <c r="E109" s="99" t="n">
        <v>200</v>
      </c>
      <c r="F109" s="105" t="n">
        <f aca="false">F110</f>
        <v>4404.47526</v>
      </c>
    </row>
    <row r="110" customFormat="false" ht="31.5" hidden="false" customHeight="false" outlineLevel="0" collapsed="false">
      <c r="A110" s="92" t="n">
        <v>93</v>
      </c>
      <c r="B110" s="108" t="s">
        <v>236</v>
      </c>
      <c r="C110" s="77" t="s">
        <v>189</v>
      </c>
      <c r="D110" s="77" t="s">
        <v>290</v>
      </c>
      <c r="E110" s="99" t="n">
        <v>240</v>
      </c>
      <c r="F110" s="105" t="n">
        <f aca="false">5145.91+272.77964+0.6+106.18-33.43838-1087.556</f>
        <v>4404.47526</v>
      </c>
    </row>
    <row r="111" customFormat="false" ht="15.75" hidden="false" customHeight="false" outlineLevel="0" collapsed="false">
      <c r="A111" s="92" t="n">
        <v>94</v>
      </c>
      <c r="B111" s="106" t="s">
        <v>243</v>
      </c>
      <c r="C111" s="77" t="s">
        <v>189</v>
      </c>
      <c r="D111" s="77" t="s">
        <v>290</v>
      </c>
      <c r="E111" s="99" t="n">
        <v>800</v>
      </c>
      <c r="F111" s="105" t="n">
        <f aca="false">F112</f>
        <v>3</v>
      </c>
    </row>
    <row r="112" customFormat="false" ht="15.75" hidden="false" customHeight="false" outlineLevel="0" collapsed="false">
      <c r="A112" s="92" t="n">
        <v>95</v>
      </c>
      <c r="B112" s="108" t="s">
        <v>291</v>
      </c>
      <c r="C112" s="77" t="s">
        <v>189</v>
      </c>
      <c r="D112" s="77" t="s">
        <v>290</v>
      </c>
      <c r="E112" s="99" t="n">
        <v>830</v>
      </c>
      <c r="F112" s="105" t="n">
        <f aca="false">710.355-707.355</f>
        <v>3</v>
      </c>
    </row>
    <row r="113" customFormat="false" ht="50.25" hidden="false" customHeight="true" outlineLevel="0" collapsed="false">
      <c r="A113" s="92" t="n">
        <v>96</v>
      </c>
      <c r="B113" s="96" t="s">
        <v>292</v>
      </c>
      <c r="C113" s="77" t="s">
        <v>189</v>
      </c>
      <c r="D113" s="77" t="s">
        <v>293</v>
      </c>
      <c r="E113" s="116"/>
      <c r="F113" s="105" t="n">
        <f aca="false">F114</f>
        <v>7357.3694</v>
      </c>
    </row>
    <row r="114" customFormat="false" ht="31.5" hidden="false" customHeight="false" outlineLevel="0" collapsed="false">
      <c r="A114" s="92" t="n">
        <v>97</v>
      </c>
      <c r="B114" s="108" t="s">
        <v>235</v>
      </c>
      <c r="C114" s="77" t="s">
        <v>189</v>
      </c>
      <c r="D114" s="77" t="s">
        <v>293</v>
      </c>
      <c r="E114" s="116" t="s">
        <v>294</v>
      </c>
      <c r="F114" s="105" t="n">
        <f aca="false">F115</f>
        <v>7357.3694</v>
      </c>
    </row>
    <row r="115" customFormat="false" ht="31.5" hidden="false" customHeight="false" outlineLevel="0" collapsed="false">
      <c r="A115" s="92" t="n">
        <v>98</v>
      </c>
      <c r="B115" s="108" t="s">
        <v>236</v>
      </c>
      <c r="C115" s="77" t="s">
        <v>189</v>
      </c>
      <c r="D115" s="77" t="s">
        <v>293</v>
      </c>
      <c r="E115" s="116" t="s">
        <v>295</v>
      </c>
      <c r="F115" s="117" t="n">
        <f aca="false">7434.95244-77.58304</f>
        <v>7357.3694</v>
      </c>
    </row>
    <row r="116" customFormat="false" ht="47.25" hidden="false" customHeight="false" outlineLevel="0" collapsed="false">
      <c r="A116" s="92" t="n">
        <v>99</v>
      </c>
      <c r="B116" s="96" t="s">
        <v>296</v>
      </c>
      <c r="C116" s="77" t="s">
        <v>189</v>
      </c>
      <c r="D116" s="77" t="s">
        <v>293</v>
      </c>
      <c r="E116" s="116"/>
      <c r="F116" s="105" t="n">
        <f aca="false">F117</f>
        <v>387.65754</v>
      </c>
    </row>
    <row r="117" customFormat="false" ht="31.5" hidden="false" customHeight="false" outlineLevel="0" collapsed="false">
      <c r="A117" s="92" t="n">
        <v>100</v>
      </c>
      <c r="B117" s="108" t="s">
        <v>235</v>
      </c>
      <c r="C117" s="77" t="s">
        <v>189</v>
      </c>
      <c r="D117" s="77" t="s">
        <v>293</v>
      </c>
      <c r="E117" s="116" t="s">
        <v>294</v>
      </c>
      <c r="F117" s="105" t="n">
        <f aca="false">F118</f>
        <v>387.65754</v>
      </c>
    </row>
    <row r="118" customFormat="false" ht="31.5" hidden="false" customHeight="false" outlineLevel="0" collapsed="false">
      <c r="A118" s="92" t="n">
        <v>101</v>
      </c>
      <c r="B118" s="108" t="s">
        <v>236</v>
      </c>
      <c r="C118" s="77" t="s">
        <v>189</v>
      </c>
      <c r="D118" s="77" t="s">
        <v>293</v>
      </c>
      <c r="E118" s="116" t="s">
        <v>295</v>
      </c>
      <c r="F118" s="117" t="n">
        <f aca="false">391.31329-3.65575</f>
        <v>387.65754</v>
      </c>
    </row>
    <row r="119" customFormat="false" ht="47.25" hidden="false" customHeight="false" outlineLevel="0" collapsed="false">
      <c r="A119" s="92" t="n">
        <v>102</v>
      </c>
      <c r="B119" s="96" t="s">
        <v>297</v>
      </c>
      <c r="C119" s="77" t="s">
        <v>189</v>
      </c>
      <c r="D119" s="77" t="s">
        <v>293</v>
      </c>
      <c r="E119" s="116"/>
      <c r="F119" s="105" t="n">
        <f aca="false">F120</f>
        <v>364.89196</v>
      </c>
    </row>
    <row r="120" customFormat="false" ht="31.5" hidden="false" customHeight="false" outlineLevel="0" collapsed="false">
      <c r="A120" s="92" t="n">
        <v>103</v>
      </c>
      <c r="B120" s="108" t="s">
        <v>235</v>
      </c>
      <c r="C120" s="77" t="s">
        <v>189</v>
      </c>
      <c r="D120" s="77" t="s">
        <v>293</v>
      </c>
      <c r="E120" s="116" t="s">
        <v>294</v>
      </c>
      <c r="F120" s="105" t="n">
        <f aca="false">F121</f>
        <v>364.89196</v>
      </c>
    </row>
    <row r="121" customFormat="false" ht="31.5" hidden="false" customHeight="false" outlineLevel="0" collapsed="false">
      <c r="A121" s="92" t="n">
        <v>104</v>
      </c>
      <c r="B121" s="108" t="s">
        <v>236</v>
      </c>
      <c r="C121" s="77" t="s">
        <v>189</v>
      </c>
      <c r="D121" s="77" t="s">
        <v>293</v>
      </c>
      <c r="E121" s="116" t="s">
        <v>295</v>
      </c>
      <c r="F121" s="105" t="n">
        <f aca="false">368.77692-3.88496</f>
        <v>364.89196</v>
      </c>
    </row>
    <row r="122" customFormat="false" ht="47.25" hidden="false" customHeight="false" outlineLevel="0" collapsed="false">
      <c r="A122" s="92" t="n">
        <v>105</v>
      </c>
      <c r="B122" s="96" t="s">
        <v>298</v>
      </c>
      <c r="C122" s="77" t="s">
        <v>189</v>
      </c>
      <c r="D122" s="77" t="s">
        <v>293</v>
      </c>
      <c r="E122" s="116"/>
      <c r="F122" s="105" t="n">
        <f aca="false">F123</f>
        <v>122.07166</v>
      </c>
    </row>
    <row r="123" customFormat="false" ht="31.5" hidden="false" customHeight="false" outlineLevel="0" collapsed="false">
      <c r="A123" s="92" t="n">
        <v>106</v>
      </c>
      <c r="B123" s="108" t="s">
        <v>235</v>
      </c>
      <c r="C123" s="77" t="s">
        <v>189</v>
      </c>
      <c r="D123" s="77" t="s">
        <v>293</v>
      </c>
      <c r="E123" s="116" t="s">
        <v>294</v>
      </c>
      <c r="F123" s="105" t="n">
        <f aca="false">F124</f>
        <v>122.07166</v>
      </c>
    </row>
    <row r="124" customFormat="false" ht="31.5" hidden="false" customHeight="false" outlineLevel="0" collapsed="false">
      <c r="A124" s="92" t="n">
        <v>107</v>
      </c>
      <c r="B124" s="108" t="s">
        <v>236</v>
      </c>
      <c r="C124" s="77" t="s">
        <v>189</v>
      </c>
      <c r="D124" s="77" t="s">
        <v>293</v>
      </c>
      <c r="E124" s="116" t="s">
        <v>295</v>
      </c>
      <c r="F124" s="105" t="n">
        <f aca="false">111.28031-1.20865+12</f>
        <v>122.07166</v>
      </c>
    </row>
    <row r="125" customFormat="false" ht="15.75" hidden="false" customHeight="false" outlineLevel="0" collapsed="false">
      <c r="A125" s="92" t="n">
        <v>108</v>
      </c>
      <c r="B125" s="106" t="s">
        <v>190</v>
      </c>
      <c r="C125" s="107" t="s">
        <v>191</v>
      </c>
      <c r="D125" s="107"/>
      <c r="E125" s="115"/>
      <c r="F125" s="103" t="n">
        <f aca="false">F126</f>
        <v>175</v>
      </c>
    </row>
    <row r="126" customFormat="false" ht="15.75" hidden="false" customHeight="false" outlineLevel="0" collapsed="false">
      <c r="A126" s="92" t="n">
        <v>109</v>
      </c>
      <c r="B126" s="106" t="s">
        <v>299</v>
      </c>
      <c r="C126" s="77" t="s">
        <v>191</v>
      </c>
      <c r="D126" s="77" t="s">
        <v>300</v>
      </c>
      <c r="E126" s="116"/>
      <c r="F126" s="105" t="n">
        <f aca="false">F127</f>
        <v>175</v>
      </c>
    </row>
    <row r="127" customFormat="false" ht="31.5" hidden="false" customHeight="false" outlineLevel="0" collapsed="false">
      <c r="A127" s="92" t="n">
        <v>110</v>
      </c>
      <c r="B127" s="108" t="s">
        <v>235</v>
      </c>
      <c r="C127" s="77" t="s">
        <v>191</v>
      </c>
      <c r="D127" s="77" t="s">
        <v>300</v>
      </c>
      <c r="E127" s="116" t="s">
        <v>294</v>
      </c>
      <c r="F127" s="105" t="n">
        <f aca="false">F128</f>
        <v>175</v>
      </c>
    </row>
    <row r="128" customFormat="false" ht="31.5" hidden="false" customHeight="false" outlineLevel="0" collapsed="false">
      <c r="A128" s="92" t="n">
        <v>111</v>
      </c>
      <c r="B128" s="108" t="s">
        <v>236</v>
      </c>
      <c r="C128" s="77" t="s">
        <v>191</v>
      </c>
      <c r="D128" s="77" t="s">
        <v>300</v>
      </c>
      <c r="E128" s="116" t="s">
        <v>295</v>
      </c>
      <c r="F128" s="105" t="n">
        <v>175</v>
      </c>
    </row>
    <row r="129" customFormat="false" ht="15.75" hidden="false" customHeight="false" outlineLevel="0" collapsed="false">
      <c r="A129" s="92" t="n">
        <v>112</v>
      </c>
      <c r="B129" s="106" t="s">
        <v>192</v>
      </c>
      <c r="C129" s="107" t="s">
        <v>193</v>
      </c>
      <c r="D129" s="107"/>
      <c r="E129" s="115"/>
      <c r="F129" s="103" t="n">
        <f aca="false">F130+F138+F134</f>
        <v>10225.3115</v>
      </c>
    </row>
    <row r="130" customFormat="false" ht="15.75" hidden="false" customHeight="false" outlineLevel="0" collapsed="false">
      <c r="A130" s="92" t="n">
        <v>113</v>
      </c>
      <c r="B130" s="96" t="s">
        <v>196</v>
      </c>
      <c r="C130" s="107" t="s">
        <v>195</v>
      </c>
      <c r="D130" s="107"/>
      <c r="E130" s="115"/>
      <c r="F130" s="103" t="n">
        <f aca="false">F131</f>
        <v>13.7</v>
      </c>
    </row>
    <row r="131" customFormat="false" ht="31.5" hidden="false" customHeight="false" outlineLevel="0" collapsed="false">
      <c r="A131" s="92" t="n">
        <v>114</v>
      </c>
      <c r="B131" s="96" t="s">
        <v>301</v>
      </c>
      <c r="C131" s="77" t="s">
        <v>195</v>
      </c>
      <c r="D131" s="77" t="s">
        <v>302</v>
      </c>
      <c r="E131" s="116"/>
      <c r="F131" s="105" t="n">
        <f aca="false">F132</f>
        <v>13.7</v>
      </c>
    </row>
    <row r="132" customFormat="false" ht="31.5" hidden="false" customHeight="false" outlineLevel="0" collapsed="false">
      <c r="A132" s="92" t="n">
        <v>115</v>
      </c>
      <c r="B132" s="108" t="s">
        <v>235</v>
      </c>
      <c r="C132" s="77" t="s">
        <v>195</v>
      </c>
      <c r="D132" s="77" t="s">
        <v>302</v>
      </c>
      <c r="E132" s="99" t="n">
        <v>200</v>
      </c>
      <c r="F132" s="105" t="n">
        <f aca="false">F133</f>
        <v>13.7</v>
      </c>
    </row>
    <row r="133" customFormat="false" ht="31.5" hidden="false" customHeight="false" outlineLevel="0" collapsed="false">
      <c r="A133" s="92" t="n">
        <v>116</v>
      </c>
      <c r="B133" s="108" t="s">
        <v>236</v>
      </c>
      <c r="C133" s="77" t="s">
        <v>195</v>
      </c>
      <c r="D133" s="77" t="s">
        <v>302</v>
      </c>
      <c r="E133" s="99" t="n">
        <v>244</v>
      </c>
      <c r="F133" s="105" t="n">
        <v>13.7</v>
      </c>
    </row>
    <row r="134" customFormat="false" ht="15.75" hidden="false" customHeight="false" outlineLevel="0" collapsed="false">
      <c r="A134" s="92" t="n">
        <v>117</v>
      </c>
      <c r="B134" s="96" t="s">
        <v>194</v>
      </c>
      <c r="C134" s="107" t="s">
        <v>197</v>
      </c>
      <c r="D134" s="107"/>
      <c r="E134" s="115"/>
      <c r="F134" s="103" t="n">
        <f aca="false">F135</f>
        <v>430</v>
      </c>
    </row>
    <row r="135" customFormat="false" ht="15.75" hidden="false" customHeight="false" outlineLevel="0" collapsed="false">
      <c r="A135" s="92" t="n">
        <v>118</v>
      </c>
      <c r="B135" s="96" t="s">
        <v>303</v>
      </c>
      <c r="C135" s="77" t="s">
        <v>197</v>
      </c>
      <c r="D135" s="77" t="s">
        <v>304</v>
      </c>
      <c r="E135" s="116"/>
      <c r="F135" s="105" t="n">
        <f aca="false">F136</f>
        <v>430</v>
      </c>
    </row>
    <row r="136" customFormat="false" ht="31.5" hidden="false" customHeight="false" outlineLevel="0" collapsed="false">
      <c r="A136" s="92" t="n">
        <v>119</v>
      </c>
      <c r="B136" s="108" t="s">
        <v>235</v>
      </c>
      <c r="C136" s="77" t="s">
        <v>197</v>
      </c>
      <c r="D136" s="77" t="s">
        <v>304</v>
      </c>
      <c r="E136" s="99" t="n">
        <v>200</v>
      </c>
      <c r="F136" s="105" t="n">
        <f aca="false">F137</f>
        <v>430</v>
      </c>
    </row>
    <row r="137" customFormat="false" ht="31.5" hidden="false" customHeight="false" outlineLevel="0" collapsed="false">
      <c r="A137" s="92" t="n">
        <v>120</v>
      </c>
      <c r="B137" s="108" t="s">
        <v>236</v>
      </c>
      <c r="C137" s="77" t="s">
        <v>197</v>
      </c>
      <c r="D137" s="77" t="s">
        <v>304</v>
      </c>
      <c r="E137" s="99" t="n">
        <v>244</v>
      </c>
      <c r="F137" s="105" t="n">
        <v>430</v>
      </c>
    </row>
    <row r="138" customFormat="false" ht="15.75" hidden="false" customHeight="false" outlineLevel="0" collapsed="false">
      <c r="A138" s="92" t="n">
        <v>121</v>
      </c>
      <c r="B138" s="106" t="s">
        <v>198</v>
      </c>
      <c r="C138" s="107" t="s">
        <v>199</v>
      </c>
      <c r="D138" s="107"/>
      <c r="E138" s="115"/>
      <c r="F138" s="103" t="n">
        <f aca="false">F141+F144+F147+F150+F153+F156+F159+F162</f>
        <v>9781.6115</v>
      </c>
    </row>
    <row r="139" customFormat="false" ht="15.75" hidden="false" customHeight="false" outlineLevel="0" collapsed="false">
      <c r="A139" s="92" t="n">
        <v>122</v>
      </c>
      <c r="B139" s="106" t="s">
        <v>305</v>
      </c>
      <c r="C139" s="77" t="s">
        <v>199</v>
      </c>
      <c r="D139" s="77" t="s">
        <v>306</v>
      </c>
      <c r="E139" s="116"/>
      <c r="F139" s="105" t="n">
        <f aca="false">F140</f>
        <v>4062.36</v>
      </c>
    </row>
    <row r="140" customFormat="false" ht="31.5" hidden="false" customHeight="false" outlineLevel="0" collapsed="false">
      <c r="A140" s="92" t="n">
        <v>123</v>
      </c>
      <c r="B140" s="108" t="s">
        <v>235</v>
      </c>
      <c r="C140" s="77" t="s">
        <v>199</v>
      </c>
      <c r="D140" s="77" t="s">
        <v>306</v>
      </c>
      <c r="E140" s="116" t="s">
        <v>294</v>
      </c>
      <c r="F140" s="105" t="n">
        <f aca="false">F141</f>
        <v>4062.36</v>
      </c>
    </row>
    <row r="141" customFormat="false" ht="31.5" hidden="false" customHeight="false" outlineLevel="0" collapsed="false">
      <c r="A141" s="92" t="n">
        <v>124</v>
      </c>
      <c r="B141" s="108" t="s">
        <v>236</v>
      </c>
      <c r="C141" s="77" t="s">
        <v>199</v>
      </c>
      <c r="D141" s="77" t="s">
        <v>306</v>
      </c>
      <c r="E141" s="116" t="s">
        <v>295</v>
      </c>
      <c r="F141" s="105" t="n">
        <v>4062.36</v>
      </c>
    </row>
    <row r="142" customFormat="false" ht="15.75" hidden="false" customHeight="false" outlineLevel="0" collapsed="false">
      <c r="A142" s="92" t="n">
        <v>125</v>
      </c>
      <c r="B142" s="106" t="s">
        <v>307</v>
      </c>
      <c r="C142" s="77" t="s">
        <v>199</v>
      </c>
      <c r="D142" s="77" t="s">
        <v>308</v>
      </c>
      <c r="E142" s="116"/>
      <c r="F142" s="105" t="n">
        <f aca="false">F143</f>
        <v>2758.9</v>
      </c>
    </row>
    <row r="143" customFormat="false" ht="31.5" hidden="false" customHeight="false" outlineLevel="0" collapsed="false">
      <c r="A143" s="92" t="n">
        <v>126</v>
      </c>
      <c r="B143" s="108" t="s">
        <v>235</v>
      </c>
      <c r="C143" s="77" t="s">
        <v>199</v>
      </c>
      <c r="D143" s="77" t="s">
        <v>308</v>
      </c>
      <c r="E143" s="116" t="s">
        <v>294</v>
      </c>
      <c r="F143" s="105" t="n">
        <f aca="false">F144</f>
        <v>2758.9</v>
      </c>
    </row>
    <row r="144" customFormat="false" ht="31.5" hidden="false" customHeight="false" outlineLevel="0" collapsed="false">
      <c r="A144" s="92" t="n">
        <v>127</v>
      </c>
      <c r="B144" s="108" t="s">
        <v>236</v>
      </c>
      <c r="C144" s="77" t="s">
        <v>199</v>
      </c>
      <c r="D144" s="77" t="s">
        <v>308</v>
      </c>
      <c r="E144" s="116" t="s">
        <v>295</v>
      </c>
      <c r="F144" s="105" t="n">
        <f aca="false">2758.9</f>
        <v>2758.9</v>
      </c>
    </row>
    <row r="145" customFormat="false" ht="15.75" hidden="false" customHeight="false" outlineLevel="0" collapsed="false">
      <c r="A145" s="92" t="n">
        <v>128</v>
      </c>
      <c r="B145" s="106" t="s">
        <v>309</v>
      </c>
      <c r="C145" s="77" t="s">
        <v>199</v>
      </c>
      <c r="D145" s="77" t="s">
        <v>310</v>
      </c>
      <c r="E145" s="116"/>
      <c r="F145" s="105" t="n">
        <f aca="false">F146</f>
        <v>500</v>
      </c>
    </row>
    <row r="146" customFormat="false" ht="31.5" hidden="false" customHeight="false" outlineLevel="0" collapsed="false">
      <c r="A146" s="92" t="n">
        <v>129</v>
      </c>
      <c r="B146" s="108" t="s">
        <v>235</v>
      </c>
      <c r="C146" s="77" t="s">
        <v>199</v>
      </c>
      <c r="D146" s="77" t="s">
        <v>310</v>
      </c>
      <c r="E146" s="116" t="s">
        <v>294</v>
      </c>
      <c r="F146" s="105" t="n">
        <f aca="false">F147</f>
        <v>500</v>
      </c>
    </row>
    <row r="147" customFormat="false" ht="31.5" hidden="false" customHeight="false" outlineLevel="0" collapsed="false">
      <c r="A147" s="92" t="n">
        <v>130</v>
      </c>
      <c r="B147" s="108" t="s">
        <v>236</v>
      </c>
      <c r="C147" s="77" t="s">
        <v>199</v>
      </c>
      <c r="D147" s="77" t="s">
        <v>310</v>
      </c>
      <c r="E147" s="116" t="s">
        <v>295</v>
      </c>
      <c r="F147" s="105" t="n">
        <v>500</v>
      </c>
    </row>
    <row r="148" customFormat="false" ht="18" hidden="false" customHeight="true" outlineLevel="0" collapsed="false">
      <c r="A148" s="92" t="n">
        <v>131</v>
      </c>
      <c r="B148" s="106" t="s">
        <v>311</v>
      </c>
      <c r="C148" s="77" t="s">
        <v>199</v>
      </c>
      <c r="D148" s="77" t="s">
        <v>312</v>
      </c>
      <c r="E148" s="116"/>
      <c r="F148" s="105" t="n">
        <f aca="false">F149</f>
        <v>2374.0191</v>
      </c>
    </row>
    <row r="149" customFormat="false" ht="18.75" hidden="false" customHeight="true" outlineLevel="0" collapsed="false">
      <c r="A149" s="92" t="n">
        <v>132</v>
      </c>
      <c r="B149" s="108" t="s">
        <v>235</v>
      </c>
      <c r="C149" s="77" t="s">
        <v>199</v>
      </c>
      <c r="D149" s="77" t="s">
        <v>312</v>
      </c>
      <c r="E149" s="116" t="s">
        <v>294</v>
      </c>
      <c r="F149" s="105" t="n">
        <f aca="false">F150</f>
        <v>2374.0191</v>
      </c>
    </row>
    <row r="150" customFormat="false" ht="19.5" hidden="false" customHeight="true" outlineLevel="0" collapsed="false">
      <c r="A150" s="92" t="n">
        <v>133</v>
      </c>
      <c r="B150" s="108" t="s">
        <v>236</v>
      </c>
      <c r="C150" s="77" t="s">
        <v>199</v>
      </c>
      <c r="D150" s="77" t="s">
        <v>312</v>
      </c>
      <c r="E150" s="116" t="s">
        <v>295</v>
      </c>
      <c r="F150" s="105" t="n">
        <v>2374.0191</v>
      </c>
    </row>
    <row r="151" customFormat="false" ht="51" hidden="false" customHeight="true" outlineLevel="0" collapsed="false">
      <c r="A151" s="92" t="n">
        <v>134</v>
      </c>
      <c r="B151" s="96" t="s">
        <v>292</v>
      </c>
      <c r="C151" s="77" t="s">
        <v>199</v>
      </c>
      <c r="D151" s="77" t="s">
        <v>313</v>
      </c>
      <c r="E151" s="116"/>
      <c r="F151" s="105" t="n">
        <f aca="false">F152</f>
        <v>77.58304</v>
      </c>
    </row>
    <row r="152" customFormat="false" ht="33.75" hidden="false" customHeight="true" outlineLevel="0" collapsed="false">
      <c r="A152" s="92" t="n">
        <v>135</v>
      </c>
      <c r="B152" s="108" t="s">
        <v>235</v>
      </c>
      <c r="C152" s="77" t="s">
        <v>199</v>
      </c>
      <c r="D152" s="77" t="s">
        <v>313</v>
      </c>
      <c r="E152" s="116" t="s">
        <v>294</v>
      </c>
      <c r="F152" s="105" t="n">
        <f aca="false">F153</f>
        <v>77.58304</v>
      </c>
    </row>
    <row r="153" customFormat="false" ht="35.25" hidden="false" customHeight="true" outlineLevel="0" collapsed="false">
      <c r="A153" s="92" t="n">
        <v>136</v>
      </c>
      <c r="B153" s="108" t="s">
        <v>236</v>
      </c>
      <c r="C153" s="77" t="s">
        <v>199</v>
      </c>
      <c r="D153" s="77" t="s">
        <v>313</v>
      </c>
      <c r="E153" s="116" t="s">
        <v>295</v>
      </c>
      <c r="F153" s="117" t="n">
        <v>77.58304</v>
      </c>
    </row>
    <row r="154" customFormat="false" ht="17.25" hidden="false" customHeight="true" outlineLevel="0" collapsed="false">
      <c r="A154" s="92" t="n">
        <v>137</v>
      </c>
      <c r="B154" s="96" t="s">
        <v>296</v>
      </c>
      <c r="C154" s="77" t="s">
        <v>199</v>
      </c>
      <c r="D154" s="77" t="s">
        <v>313</v>
      </c>
      <c r="E154" s="116"/>
      <c r="F154" s="105" t="n">
        <f aca="false">F155</f>
        <v>3.65575</v>
      </c>
    </row>
    <row r="155" customFormat="false" ht="31.5" hidden="false" customHeight="false" outlineLevel="0" collapsed="false">
      <c r="A155" s="92" t="n">
        <v>138</v>
      </c>
      <c r="B155" s="108" t="s">
        <v>235</v>
      </c>
      <c r="C155" s="77" t="s">
        <v>199</v>
      </c>
      <c r="D155" s="77" t="s">
        <v>313</v>
      </c>
      <c r="E155" s="116" t="s">
        <v>294</v>
      </c>
      <c r="F155" s="105" t="n">
        <f aca="false">F156</f>
        <v>3.65575</v>
      </c>
    </row>
    <row r="156" customFormat="false" ht="31.5" hidden="false" customHeight="false" outlineLevel="0" collapsed="false">
      <c r="A156" s="92" t="n">
        <v>139</v>
      </c>
      <c r="B156" s="108" t="s">
        <v>236</v>
      </c>
      <c r="C156" s="77" t="s">
        <v>199</v>
      </c>
      <c r="D156" s="77" t="s">
        <v>313</v>
      </c>
      <c r="E156" s="116" t="s">
        <v>295</v>
      </c>
      <c r="F156" s="117" t="n">
        <v>3.65575</v>
      </c>
    </row>
    <row r="157" customFormat="false" ht="47.25" hidden="false" customHeight="false" outlineLevel="0" collapsed="false">
      <c r="A157" s="92" t="n">
        <v>140</v>
      </c>
      <c r="B157" s="96" t="s">
        <v>297</v>
      </c>
      <c r="C157" s="77" t="s">
        <v>199</v>
      </c>
      <c r="D157" s="77" t="s">
        <v>313</v>
      </c>
      <c r="E157" s="116"/>
      <c r="F157" s="105" t="n">
        <f aca="false">F158</f>
        <v>3.88496</v>
      </c>
    </row>
    <row r="158" customFormat="false" ht="31.5" hidden="false" customHeight="false" outlineLevel="0" collapsed="false">
      <c r="A158" s="92" t="n">
        <v>141</v>
      </c>
      <c r="B158" s="108" t="s">
        <v>235</v>
      </c>
      <c r="C158" s="77" t="s">
        <v>199</v>
      </c>
      <c r="D158" s="77" t="s">
        <v>313</v>
      </c>
      <c r="E158" s="116" t="s">
        <v>294</v>
      </c>
      <c r="F158" s="105" t="n">
        <f aca="false">F159</f>
        <v>3.88496</v>
      </c>
    </row>
    <row r="159" customFormat="false" ht="31.5" hidden="false" customHeight="false" outlineLevel="0" collapsed="false">
      <c r="A159" s="92" t="n">
        <v>142</v>
      </c>
      <c r="B159" s="108" t="s">
        <v>236</v>
      </c>
      <c r="C159" s="77" t="s">
        <v>199</v>
      </c>
      <c r="D159" s="77" t="s">
        <v>313</v>
      </c>
      <c r="E159" s="116" t="s">
        <v>295</v>
      </c>
      <c r="F159" s="105" t="n">
        <v>3.88496</v>
      </c>
    </row>
    <row r="160" customFormat="false" ht="47.25" hidden="false" customHeight="false" outlineLevel="0" collapsed="false">
      <c r="A160" s="92" t="n">
        <v>143</v>
      </c>
      <c r="B160" s="96" t="s">
        <v>298</v>
      </c>
      <c r="C160" s="77" t="s">
        <v>199</v>
      </c>
      <c r="D160" s="77" t="s">
        <v>313</v>
      </c>
      <c r="E160" s="116"/>
      <c r="F160" s="105" t="n">
        <f aca="false">F161</f>
        <v>1.20865</v>
      </c>
    </row>
    <row r="161" customFormat="false" ht="31.5" hidden="false" customHeight="false" outlineLevel="0" collapsed="false">
      <c r="A161" s="92" t="n">
        <v>144</v>
      </c>
      <c r="B161" s="108" t="s">
        <v>235</v>
      </c>
      <c r="C161" s="77" t="s">
        <v>199</v>
      </c>
      <c r="D161" s="77" t="s">
        <v>313</v>
      </c>
      <c r="E161" s="116" t="s">
        <v>294</v>
      </c>
      <c r="F161" s="105" t="n">
        <f aca="false">F162</f>
        <v>1.20865</v>
      </c>
    </row>
    <row r="162" customFormat="false" ht="31.5" hidden="false" customHeight="false" outlineLevel="0" collapsed="false">
      <c r="A162" s="92" t="n">
        <v>145</v>
      </c>
      <c r="B162" s="108" t="s">
        <v>236</v>
      </c>
      <c r="C162" s="77" t="s">
        <v>199</v>
      </c>
      <c r="D162" s="77" t="s">
        <v>313</v>
      </c>
      <c r="E162" s="116" t="s">
        <v>295</v>
      </c>
      <c r="F162" s="105" t="n">
        <v>1.20865</v>
      </c>
    </row>
    <row r="163" customFormat="false" ht="15.75" hidden="false" customHeight="false" outlineLevel="0" collapsed="false">
      <c r="A163" s="92" t="n">
        <v>146</v>
      </c>
      <c r="B163" s="106" t="s">
        <v>314</v>
      </c>
      <c r="C163" s="107" t="s">
        <v>201</v>
      </c>
      <c r="D163" s="77"/>
      <c r="E163" s="116"/>
      <c r="F163" s="103" t="n">
        <f aca="false">F164</f>
        <v>67.08</v>
      </c>
    </row>
    <row r="164" customFormat="false" ht="18.75" hidden="false" customHeight="true" outlineLevel="0" collapsed="false">
      <c r="A164" s="92" t="n">
        <v>147</v>
      </c>
      <c r="B164" s="106" t="s">
        <v>202</v>
      </c>
      <c r="C164" s="77" t="s">
        <v>203</v>
      </c>
      <c r="D164" s="77"/>
      <c r="E164" s="116"/>
      <c r="F164" s="105" t="n">
        <f aca="false">F167</f>
        <v>67.08</v>
      </c>
    </row>
    <row r="165" customFormat="false" ht="20.25" hidden="false" customHeight="true" outlineLevel="0" collapsed="false">
      <c r="A165" s="92" t="n">
        <v>148</v>
      </c>
      <c r="B165" s="106" t="s">
        <v>315</v>
      </c>
      <c r="C165" s="77" t="s">
        <v>203</v>
      </c>
      <c r="D165" s="77" t="s">
        <v>316</v>
      </c>
      <c r="E165" s="116"/>
      <c r="F165" s="105" t="n">
        <f aca="false">F166</f>
        <v>67.08</v>
      </c>
    </row>
    <row r="166" customFormat="false" ht="16.5" hidden="false" customHeight="true" outlineLevel="0" collapsed="false">
      <c r="A166" s="92" t="n">
        <v>149</v>
      </c>
      <c r="B166" s="108" t="s">
        <v>235</v>
      </c>
      <c r="C166" s="77" t="s">
        <v>203</v>
      </c>
      <c r="D166" s="77" t="s">
        <v>316</v>
      </c>
      <c r="E166" s="116" t="s">
        <v>294</v>
      </c>
      <c r="F166" s="105" t="n">
        <f aca="false">F167</f>
        <v>67.08</v>
      </c>
    </row>
    <row r="167" customFormat="false" ht="31.5" hidden="false" customHeight="false" outlineLevel="0" collapsed="false">
      <c r="A167" s="92" t="n">
        <v>150</v>
      </c>
      <c r="B167" s="108" t="s">
        <v>236</v>
      </c>
      <c r="C167" s="77" t="s">
        <v>203</v>
      </c>
      <c r="D167" s="77" t="s">
        <v>316</v>
      </c>
      <c r="E167" s="116" t="s">
        <v>295</v>
      </c>
      <c r="F167" s="105" t="n">
        <v>67.08</v>
      </c>
    </row>
    <row r="168" customFormat="false" ht="15.75" hidden="false" customHeight="false" outlineLevel="0" collapsed="false">
      <c r="A168" s="92" t="n">
        <v>151</v>
      </c>
      <c r="B168" s="106" t="s">
        <v>317</v>
      </c>
      <c r="C168" s="107" t="s">
        <v>205</v>
      </c>
      <c r="D168" s="107"/>
      <c r="E168" s="115"/>
      <c r="F168" s="103" t="n">
        <f aca="false">F169</f>
        <v>4896.126</v>
      </c>
    </row>
    <row r="169" customFormat="false" ht="15.75" hidden="false" customHeight="false" outlineLevel="0" collapsed="false">
      <c r="A169" s="92" t="n">
        <v>152</v>
      </c>
      <c r="B169" s="106" t="s">
        <v>318</v>
      </c>
      <c r="C169" s="77" t="s">
        <v>207</v>
      </c>
      <c r="D169" s="77"/>
      <c r="E169" s="116"/>
      <c r="F169" s="105" t="n">
        <f aca="false">F173+F170</f>
        <v>4896.126</v>
      </c>
    </row>
    <row r="170" customFormat="false" ht="51.75" hidden="false" customHeight="true" outlineLevel="0" collapsed="false">
      <c r="A170" s="92" t="n">
        <v>153</v>
      </c>
      <c r="B170" s="96" t="s">
        <v>319</v>
      </c>
      <c r="C170" s="77" t="s">
        <v>207</v>
      </c>
      <c r="D170" s="77" t="s">
        <v>320</v>
      </c>
      <c r="E170" s="116"/>
      <c r="F170" s="105" t="n">
        <f aca="false">F171</f>
        <v>4415.976</v>
      </c>
    </row>
    <row r="171" customFormat="false" ht="35.25" hidden="false" customHeight="true" outlineLevel="0" collapsed="false">
      <c r="A171" s="92" t="n">
        <v>154</v>
      </c>
      <c r="B171" s="96" t="s">
        <v>321</v>
      </c>
      <c r="C171" s="77" t="s">
        <v>207</v>
      </c>
      <c r="D171" s="77" t="s">
        <v>320</v>
      </c>
      <c r="E171" s="116" t="s">
        <v>29</v>
      </c>
      <c r="F171" s="105" t="n">
        <f aca="false">F172</f>
        <v>4415.976</v>
      </c>
    </row>
    <row r="172" customFormat="false" ht="19.5" hidden="false" customHeight="true" outlineLevel="0" collapsed="false">
      <c r="A172" s="92" t="n">
        <v>155</v>
      </c>
      <c r="B172" s="96" t="s">
        <v>322</v>
      </c>
      <c r="C172" s="77" t="s">
        <v>207</v>
      </c>
      <c r="D172" s="77" t="s">
        <v>320</v>
      </c>
      <c r="E172" s="116" t="s">
        <v>32</v>
      </c>
      <c r="F172" s="105" t="n">
        <f aca="false">4258.41+157.566</f>
        <v>4415.976</v>
      </c>
    </row>
    <row r="173" customFormat="false" ht="15.75" hidden="false" customHeight="false" outlineLevel="0" collapsed="false">
      <c r="A173" s="92" t="n">
        <v>156</v>
      </c>
      <c r="B173" s="106" t="s">
        <v>323</v>
      </c>
      <c r="C173" s="77" t="s">
        <v>207</v>
      </c>
      <c r="D173" s="77" t="s">
        <v>324</v>
      </c>
      <c r="E173" s="116"/>
      <c r="F173" s="105" t="n">
        <f aca="false">F174</f>
        <v>480.15</v>
      </c>
    </row>
    <row r="174" customFormat="false" ht="31.5" hidden="false" customHeight="false" outlineLevel="0" collapsed="false">
      <c r="A174" s="92" t="n">
        <v>157</v>
      </c>
      <c r="B174" s="108" t="s">
        <v>235</v>
      </c>
      <c r="C174" s="77" t="s">
        <v>207</v>
      </c>
      <c r="D174" s="77" t="s">
        <v>324</v>
      </c>
      <c r="E174" s="116" t="s">
        <v>294</v>
      </c>
      <c r="F174" s="105" t="n">
        <f aca="false">F175</f>
        <v>480.15</v>
      </c>
    </row>
    <row r="175" customFormat="false" ht="31.5" hidden="false" customHeight="false" outlineLevel="0" collapsed="false">
      <c r="A175" s="92" t="n">
        <v>158</v>
      </c>
      <c r="B175" s="108" t="s">
        <v>236</v>
      </c>
      <c r="C175" s="77" t="s">
        <v>207</v>
      </c>
      <c r="D175" s="77" t="s">
        <v>324</v>
      </c>
      <c r="E175" s="116" t="s">
        <v>295</v>
      </c>
      <c r="F175" s="105" t="n">
        <v>480.15</v>
      </c>
    </row>
    <row r="176" customFormat="false" ht="15.75" hidden="false" customHeight="false" outlineLevel="0" collapsed="false">
      <c r="A176" s="92" t="n">
        <v>159</v>
      </c>
      <c r="B176" s="106" t="s">
        <v>208</v>
      </c>
      <c r="C176" s="107" t="s">
        <v>209</v>
      </c>
      <c r="D176" s="107"/>
      <c r="E176" s="115"/>
      <c r="F176" s="103" t="n">
        <f aca="false">F177</f>
        <v>30</v>
      </c>
    </row>
    <row r="177" customFormat="false" ht="15.75" hidden="false" customHeight="false" outlineLevel="0" collapsed="false">
      <c r="A177" s="92" t="n">
        <v>160</v>
      </c>
      <c r="B177" s="106" t="s">
        <v>210</v>
      </c>
      <c r="C177" s="77" t="s">
        <v>211</v>
      </c>
      <c r="D177" s="77"/>
      <c r="E177" s="116"/>
      <c r="F177" s="105" t="n">
        <f aca="false">F178</f>
        <v>30</v>
      </c>
    </row>
    <row r="178" customFormat="false" ht="15.75" hidden="false" customHeight="false" outlineLevel="0" collapsed="false">
      <c r="A178" s="92" t="n">
        <v>161</v>
      </c>
      <c r="B178" s="106" t="s">
        <v>325</v>
      </c>
      <c r="C178" s="77" t="s">
        <v>211</v>
      </c>
      <c r="D178" s="77" t="s">
        <v>326</v>
      </c>
      <c r="E178" s="116"/>
      <c r="F178" s="105" t="n">
        <f aca="false">F179</f>
        <v>30</v>
      </c>
    </row>
    <row r="179" customFormat="false" ht="31.5" hidden="false" customHeight="false" outlineLevel="0" collapsed="false">
      <c r="A179" s="92" t="n">
        <v>162</v>
      </c>
      <c r="B179" s="108" t="s">
        <v>235</v>
      </c>
      <c r="C179" s="77" t="s">
        <v>211</v>
      </c>
      <c r="D179" s="77" t="s">
        <v>326</v>
      </c>
      <c r="E179" s="116" t="s">
        <v>294</v>
      </c>
      <c r="F179" s="105" t="n">
        <f aca="false">F180</f>
        <v>30</v>
      </c>
    </row>
    <row r="180" customFormat="false" ht="31.5" hidden="false" customHeight="false" outlineLevel="0" collapsed="false">
      <c r="A180" s="92" t="n">
        <v>163</v>
      </c>
      <c r="B180" s="108" t="s">
        <v>236</v>
      </c>
      <c r="C180" s="77" t="s">
        <v>211</v>
      </c>
      <c r="D180" s="77" t="s">
        <v>326</v>
      </c>
      <c r="E180" s="116" t="s">
        <v>295</v>
      </c>
      <c r="F180" s="105" t="n">
        <v>30</v>
      </c>
    </row>
    <row r="181" customFormat="false" ht="15.75" hidden="false" customHeight="false" outlineLevel="0" collapsed="false">
      <c r="A181" s="92" t="n">
        <v>164</v>
      </c>
      <c r="B181" s="106" t="s">
        <v>212</v>
      </c>
      <c r="C181" s="107" t="s">
        <v>63</v>
      </c>
      <c r="D181" s="107"/>
      <c r="E181" s="115"/>
      <c r="F181" s="103" t="n">
        <f aca="false">F182</f>
        <v>141.9</v>
      </c>
    </row>
    <row r="182" customFormat="false" ht="15.75" hidden="false" customHeight="false" outlineLevel="0" collapsed="false">
      <c r="A182" s="92" t="n">
        <v>165</v>
      </c>
      <c r="B182" s="106" t="s">
        <v>213</v>
      </c>
      <c r="C182" s="77" t="s">
        <v>214</v>
      </c>
      <c r="D182" s="77"/>
      <c r="E182" s="116"/>
      <c r="F182" s="105" t="n">
        <f aca="false">F185</f>
        <v>141.9</v>
      </c>
    </row>
    <row r="183" customFormat="false" ht="69" hidden="false" customHeight="true" outlineLevel="0" collapsed="false">
      <c r="A183" s="92" t="n">
        <v>166</v>
      </c>
      <c r="B183" s="96" t="s">
        <v>327</v>
      </c>
      <c r="C183" s="77" t="s">
        <v>214</v>
      </c>
      <c r="D183" s="77" t="s">
        <v>328</v>
      </c>
      <c r="E183" s="116"/>
      <c r="F183" s="105" t="n">
        <f aca="false">F184</f>
        <v>141.9</v>
      </c>
    </row>
    <row r="184" customFormat="false" ht="15.75" hidden="false" customHeight="false" outlineLevel="0" collapsed="false">
      <c r="A184" s="92" t="n">
        <v>167</v>
      </c>
      <c r="B184" s="96" t="s">
        <v>329</v>
      </c>
      <c r="C184" s="77" t="s">
        <v>214</v>
      </c>
      <c r="D184" s="77" t="s">
        <v>328</v>
      </c>
      <c r="E184" s="116" t="s">
        <v>330</v>
      </c>
      <c r="F184" s="105" t="n">
        <f aca="false">F185</f>
        <v>141.9</v>
      </c>
    </row>
    <row r="185" customFormat="false" ht="15.75" hidden="false" customHeight="false" outlineLevel="0" collapsed="false">
      <c r="A185" s="92" t="n">
        <v>168</v>
      </c>
      <c r="B185" s="96" t="s">
        <v>331</v>
      </c>
      <c r="C185" s="77" t="s">
        <v>214</v>
      </c>
      <c r="D185" s="77" t="s">
        <v>328</v>
      </c>
      <c r="E185" s="116" t="s">
        <v>332</v>
      </c>
      <c r="F185" s="105" t="n">
        <v>141.9</v>
      </c>
    </row>
    <row r="186" customFormat="false" ht="15.75" hidden="false" customHeight="false" outlineLevel="0" collapsed="false">
      <c r="A186" s="92" t="n">
        <v>169</v>
      </c>
      <c r="B186" s="106" t="s">
        <v>333</v>
      </c>
      <c r="C186" s="107" t="s">
        <v>216</v>
      </c>
      <c r="D186" s="77"/>
      <c r="E186" s="116"/>
      <c r="F186" s="103" t="n">
        <f aca="false">F187</f>
        <v>1027.94</v>
      </c>
    </row>
    <row r="187" customFormat="false" ht="15.75" hidden="false" customHeight="false" outlineLevel="0" collapsed="false">
      <c r="A187" s="92" t="n">
        <v>170</v>
      </c>
      <c r="B187" s="106" t="s">
        <v>217</v>
      </c>
      <c r="C187" s="77" t="s">
        <v>218</v>
      </c>
      <c r="D187" s="77"/>
      <c r="E187" s="116"/>
      <c r="F187" s="105" t="n">
        <f aca="false">F189+F190</f>
        <v>1027.94</v>
      </c>
    </row>
    <row r="188" customFormat="false" ht="31.5" hidden="false" customHeight="false" outlineLevel="0" collapsed="false">
      <c r="A188" s="92" t="n">
        <v>171</v>
      </c>
      <c r="B188" s="96" t="s">
        <v>334</v>
      </c>
      <c r="C188" s="77" t="s">
        <v>218</v>
      </c>
      <c r="D188" s="77" t="s">
        <v>335</v>
      </c>
      <c r="E188" s="116"/>
      <c r="F188" s="105" t="n">
        <f aca="false">SUM(F189:F190)</f>
        <v>1027.94</v>
      </c>
    </row>
    <row r="189" customFormat="false" ht="66" hidden="false" customHeight="true" outlineLevel="0" collapsed="false">
      <c r="A189" s="92" t="n">
        <v>172</v>
      </c>
      <c r="B189" s="119" t="s">
        <v>232</v>
      </c>
      <c r="C189" s="77" t="s">
        <v>218</v>
      </c>
      <c r="D189" s="77" t="s">
        <v>335</v>
      </c>
      <c r="E189" s="116" t="s">
        <v>71</v>
      </c>
      <c r="F189" s="105" t="n">
        <v>800.29</v>
      </c>
    </row>
    <row r="190" customFormat="false" ht="31.5" hidden="false" customHeight="false" outlineLevel="0" collapsed="false">
      <c r="A190" s="92" t="n">
        <v>173</v>
      </c>
      <c r="B190" s="108" t="s">
        <v>235</v>
      </c>
      <c r="C190" s="77" t="s">
        <v>218</v>
      </c>
      <c r="D190" s="77" t="s">
        <v>335</v>
      </c>
      <c r="E190" s="116" t="s">
        <v>294</v>
      </c>
      <c r="F190" s="105" t="n">
        <f aca="false">F191</f>
        <v>227.65</v>
      </c>
    </row>
    <row r="191" customFormat="false" ht="31.5" hidden="false" customHeight="false" outlineLevel="0" collapsed="false">
      <c r="A191" s="92" t="n">
        <v>174</v>
      </c>
      <c r="B191" s="108" t="s">
        <v>236</v>
      </c>
      <c r="C191" s="77" t="s">
        <v>218</v>
      </c>
      <c r="D191" s="77" t="s">
        <v>335</v>
      </c>
      <c r="E191" s="116" t="s">
        <v>295</v>
      </c>
      <c r="F191" s="105" t="n">
        <f aca="false">40.9+19.95+16.8+16.8+16.8+16.8+16.8+6+5+12+4.5+6+4+7.5+21+16.8</f>
        <v>227.65</v>
      </c>
    </row>
    <row r="192" customFormat="false" ht="15.75" hidden="false" customHeight="false" outlineLevel="0" collapsed="false">
      <c r="A192" s="92"/>
      <c r="B192" s="121" t="s">
        <v>336</v>
      </c>
      <c r="C192" s="107"/>
      <c r="D192" s="107"/>
      <c r="E192" s="115"/>
      <c r="F192" s="103" t="n">
        <f aca="false">F62+F74+F129+F163+F168+F176+F181+F187+F16</f>
        <v>71553.75679</v>
      </c>
    </row>
    <row r="193" customFormat="false" ht="15.75" hidden="false" customHeight="false" outlineLevel="0" collapsed="false">
      <c r="A193" s="123"/>
      <c r="B193" s="118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22-04-08T01:32:13Z</cp:lastPrinted>
  <dcterms:modified xsi:type="dcterms:W3CDTF">2022-04-08T01:32:52Z</dcterms:modified>
  <cp:revision>1</cp:revision>
  <dc:subject/>
  <dc:title/>
</cp:coreProperties>
</file>