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5" name="Excel_BuiltIn__FilterDatabase" vbProcedure="false">'6'!$A$14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1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0-55-Р от 27.10.2021 года</t>
  </si>
  <si>
    <t xml:space="preserve">№ 5-24-Р от 18.12.2020 года</t>
  </si>
  <si>
    <t xml:space="preserve">Источники внутреннего финансирования дефицита местного бюджета</t>
  </si>
  <si>
    <t xml:space="preserve"> на 2021-2023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Муниципальное образование поселок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463</t>
  </si>
  <si>
    <t xml:space="preserve">Субсидия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0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Приложение №3</t>
  </si>
  <si>
    <t xml:space="preserve">Приложение №4</t>
  </si>
  <si>
    <t xml:space="preserve">Доходы местного бюджета на 2021 год и плановый период  2021-2023 годов</t>
  </si>
  <si>
    <t xml:space="preserve">Доходы 
местного
бюджета 
2021 года</t>
  </si>
  <si>
    <t xml:space="preserve">Доходы 
местного
бюджета 
2022 года</t>
  </si>
  <si>
    <t xml:space="preserve">Доходы 
местного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</t>
  </si>
  <si>
    <t xml:space="preserve">Прочие субсидии бюджетам городских поселений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Расходы по сносу и демонтажу зданий и сооружений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Комплексное развитие систем коммунальной инфраструктуры, актулизация схем теплоснабжения</t>
  </si>
  <si>
    <t xml:space="preserve">922008120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0140080280</t>
  </si>
  <si>
    <t xml:space="preserve">Софинансирование расходов по разработке проектной документации на строительство и реконструкцию объектов коммунальной инфраструктуры используемые в сфере водоснабжения и водоотведения</t>
  </si>
  <si>
    <t xml:space="preserve">01400802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Другие вопросы в области жилищно-коммунального хозяйства</t>
  </si>
  <si>
    <t xml:space="preserve">9050085040</t>
  </si>
  <si>
    <t xml:space="preserve">Субсидия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за счет средств краевого бюджетов</t>
  </si>
  <si>
    <t xml:space="preserve">01700S463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софинансирование муниципальных программ формирование современной городской среды </t>
  </si>
  <si>
    <t xml:space="preserve">926F255550</t>
  </si>
  <si>
    <t xml:space="preserve">54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  <si>
    <t xml:space="preserve">Приложение №7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и софинансирование расходов бюджету муниципального района</t>
  </si>
  <si>
    <t xml:space="preserve">на 2021 год и плановый период 2022-2023 годов</t>
  </si>
  <si>
    <t xml:space="preserve">Наименование передаваемого полномочия</t>
  </si>
  <si>
    <t xml:space="preserve">Сумма расходов на 2021 год</t>
  </si>
  <si>
    <t xml:space="preserve">Сумма расходов на 2022 год</t>
  </si>
  <si>
    <t xml:space="preserve">Сумма расходов на 2023 год</t>
  </si>
  <si>
    <t xml:space="preserve">Осуществление внешнего муниципального финансового контроля контрольно-ревизионной комиссией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[$-419]0"/>
    <numFmt numFmtId="173" formatCode="0.000"/>
    <numFmt numFmtId="174" formatCode="0.00"/>
    <numFmt numFmtId="175" formatCode="0.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6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1</v>
      </c>
      <c r="J16" s="10" t="n">
        <v>2022</v>
      </c>
      <c r="K16" s="10" t="n">
        <v>2023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2193.8</v>
      </c>
      <c r="J18" s="15" t="n">
        <f aca="false">J19</f>
        <v>1818.569</v>
      </c>
      <c r="K18" s="15" t="n">
        <f aca="false">K19</f>
        <v>1912.772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2193.8</v>
      </c>
      <c r="J19" s="15" t="n">
        <f aca="false">J23+J27</f>
        <v>1818.569</v>
      </c>
      <c r="K19" s="15" t="n">
        <f aca="false">K23+K27</f>
        <v>1912.772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76705.2</v>
      </c>
      <c r="J20" s="16" t="n">
        <f aca="false">J21</f>
        <v>-62548.931</v>
      </c>
      <c r="K20" s="16" t="n">
        <f aca="false">K21</f>
        <v>-63493.828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76705.2</v>
      </c>
      <c r="J21" s="16" t="n">
        <f aca="false">J22</f>
        <v>-62548.931</v>
      </c>
      <c r="K21" s="16" t="n">
        <f aca="false">K22</f>
        <v>-63493.828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76705.2</v>
      </c>
      <c r="J22" s="16" t="n">
        <f aca="false">J23</f>
        <v>-62548.931</v>
      </c>
      <c r="K22" s="16" t="n">
        <f aca="false">K23</f>
        <v>-63493.828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76705.2</v>
      </c>
      <c r="J23" s="16" t="n">
        <v>-62548.931</v>
      </c>
      <c r="K23" s="16" t="n">
        <v>-63493.828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78899</v>
      </c>
      <c r="J24" s="16" t="n">
        <f aca="false">J25</f>
        <v>64367.5</v>
      </c>
      <c r="K24" s="16" t="n">
        <f aca="false">K25</f>
        <v>65406.6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78899</v>
      </c>
      <c r="J25" s="16" t="n">
        <f aca="false">J26</f>
        <v>64367.5</v>
      </c>
      <c r="K25" s="16" t="n">
        <f aca="false">K26</f>
        <v>65406.6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78899</v>
      </c>
      <c r="J26" s="16" t="n">
        <f aca="false">J27</f>
        <v>64367.5</v>
      </c>
      <c r="K26" s="16" t="n">
        <f aca="false">K27</f>
        <v>65406.6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78899</v>
      </c>
      <c r="J27" s="16" t="n">
        <v>64367.5</v>
      </c>
      <c r="K27" s="16" t="n">
        <v>65406.6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18</f>
        <v>2193.8</v>
      </c>
      <c r="J28" s="15" t="n">
        <f aca="false">J18</f>
        <v>1818.569</v>
      </c>
      <c r="K28" s="15" t="n">
        <f aca="false">K18</f>
        <v>1912.772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118055555555556" top="0.74791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14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6" width="53.99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K1" s="3" t="s">
        <v>36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  <c r="L4" s="3"/>
      <c r="M4" s="3"/>
    </row>
    <row r="6" customFormat="false" ht="15.75" hidden="false" customHeight="false" outlineLevel="0" collapsed="false">
      <c r="I6" s="27"/>
      <c r="J6" s="27"/>
      <c r="K6" s="28" t="s">
        <v>36</v>
      </c>
    </row>
    <row r="7" customFormat="false" ht="15.75" hidden="false" customHeight="false" outlineLevel="0" collapsed="false">
      <c r="I7" s="27"/>
      <c r="J7" s="27"/>
      <c r="K7" s="28" t="s">
        <v>1</v>
      </c>
    </row>
    <row r="8" customFormat="false" ht="15.75" hidden="false" customHeight="false" outlineLevel="0" collapsed="false">
      <c r="I8" s="27"/>
      <c r="J8" s="27"/>
      <c r="K8" s="28" t="s">
        <v>2</v>
      </c>
    </row>
    <row r="9" customFormat="false" ht="15.75" hidden="false" customHeight="false" outlineLevel="0" collapsed="false">
      <c r="I9" s="27"/>
      <c r="J9" s="27"/>
      <c r="K9" s="3" t="s">
        <v>4</v>
      </c>
    </row>
    <row r="11" customFormat="false" ht="15.75" hidden="false" customHeight="false" outlineLevel="0" collapsed="false">
      <c r="A11" s="29" t="s">
        <v>3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</row>
    <row r="13" customFormat="false" ht="24.75" hidden="false" customHeight="true" outlineLevel="0" collapsed="false">
      <c r="A13" s="30" t="s">
        <v>38</v>
      </c>
      <c r="B13" s="31" t="s">
        <v>39</v>
      </c>
      <c r="C13" s="32" t="s">
        <v>40</v>
      </c>
      <c r="D13" s="32"/>
      <c r="E13" s="32"/>
      <c r="F13" s="32"/>
      <c r="G13" s="32"/>
      <c r="H13" s="32"/>
      <c r="I13" s="32"/>
      <c r="J13" s="32"/>
      <c r="K13" s="33" t="s">
        <v>41</v>
      </c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3"/>
    </row>
    <row r="15" customFormat="false" ht="15.75" hidden="false" customHeight="true" outlineLevel="0" collapsed="false">
      <c r="A15" s="34" t="n">
        <v>1</v>
      </c>
      <c r="B15" s="32" t="s">
        <v>42</v>
      </c>
      <c r="C15" s="32" t="s">
        <v>43</v>
      </c>
      <c r="D15" s="32"/>
      <c r="E15" s="32"/>
      <c r="F15" s="32"/>
      <c r="G15" s="32"/>
      <c r="H15" s="32"/>
      <c r="I15" s="32"/>
      <c r="J15" s="32"/>
      <c r="K15" s="35" t="n">
        <v>4</v>
      </c>
    </row>
    <row r="16" customFormat="false" ht="15.75" hidden="false" customHeight="true" outlineLevel="0" collapsed="false">
      <c r="A16" s="36" t="s">
        <v>4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96.75" hidden="false" customHeight="true" outlineLevel="0" collapsed="false">
      <c r="A17" s="37" t="n">
        <v>1</v>
      </c>
      <c r="B17" s="38" t="n">
        <v>551</v>
      </c>
      <c r="C17" s="38" t="n">
        <v>1</v>
      </c>
      <c r="D17" s="38" t="n">
        <v>11</v>
      </c>
      <c r="E17" s="39" t="s">
        <v>45</v>
      </c>
      <c r="F17" s="39" t="s">
        <v>46</v>
      </c>
      <c r="G17" s="39" t="n">
        <v>13</v>
      </c>
      <c r="H17" s="39" t="s">
        <v>15</v>
      </c>
      <c r="I17" s="38" t="n">
        <v>120</v>
      </c>
      <c r="J17" s="40" t="s">
        <v>16</v>
      </c>
      <c r="K17" s="41" t="s">
        <v>47</v>
      </c>
    </row>
    <row r="18" customFormat="false" ht="94.5" hidden="false" customHeight="false" outlineLevel="0" collapsed="false">
      <c r="A18" s="42" t="n">
        <v>2</v>
      </c>
      <c r="B18" s="43" t="s">
        <v>12</v>
      </c>
      <c r="C18" s="43" t="s">
        <v>48</v>
      </c>
      <c r="D18" s="43" t="s">
        <v>49</v>
      </c>
      <c r="E18" s="43" t="s">
        <v>45</v>
      </c>
      <c r="F18" s="43" t="s">
        <v>50</v>
      </c>
      <c r="G18" s="43" t="s">
        <v>51</v>
      </c>
      <c r="H18" s="43" t="s">
        <v>15</v>
      </c>
      <c r="I18" s="43" t="s">
        <v>52</v>
      </c>
      <c r="J18" s="40" t="s">
        <v>16</v>
      </c>
      <c r="K18" s="44" t="s">
        <v>53</v>
      </c>
    </row>
    <row r="19" customFormat="false" ht="78.75" hidden="false" customHeight="false" outlineLevel="0" collapsed="false">
      <c r="A19" s="42" t="n">
        <v>3</v>
      </c>
      <c r="B19" s="45" t="s">
        <v>12</v>
      </c>
      <c r="C19" s="45" t="s">
        <v>48</v>
      </c>
      <c r="D19" s="45" t="s">
        <v>49</v>
      </c>
      <c r="E19" s="45" t="s">
        <v>45</v>
      </c>
      <c r="F19" s="45" t="s">
        <v>54</v>
      </c>
      <c r="G19" s="46" t="s">
        <v>51</v>
      </c>
      <c r="H19" s="45" t="s">
        <v>15</v>
      </c>
      <c r="I19" s="45" t="s">
        <v>52</v>
      </c>
      <c r="J19" s="40" t="s">
        <v>16</v>
      </c>
      <c r="K19" s="47" t="s">
        <v>55</v>
      </c>
    </row>
    <row r="20" customFormat="false" ht="63" hidden="false" customHeight="false" outlineLevel="0" collapsed="false">
      <c r="A20" s="42" t="n">
        <v>4</v>
      </c>
      <c r="B20" s="45" t="s">
        <v>12</v>
      </c>
      <c r="C20" s="45" t="s">
        <v>48</v>
      </c>
      <c r="D20" s="45" t="s">
        <v>49</v>
      </c>
      <c r="E20" s="45" t="s">
        <v>56</v>
      </c>
      <c r="F20" s="45" t="s">
        <v>57</v>
      </c>
      <c r="G20" s="46" t="s">
        <v>51</v>
      </c>
      <c r="H20" s="45" t="s">
        <v>15</v>
      </c>
      <c r="I20" s="45" t="s">
        <v>52</v>
      </c>
      <c r="J20" s="40" t="s">
        <v>16</v>
      </c>
      <c r="K20" s="47" t="s">
        <v>58</v>
      </c>
    </row>
    <row r="21" customFormat="false" ht="94.5" hidden="false" customHeight="false" outlineLevel="0" collapsed="false">
      <c r="A21" s="42" t="n">
        <v>5</v>
      </c>
      <c r="B21" s="45" t="s">
        <v>12</v>
      </c>
      <c r="C21" s="45" t="s">
        <v>48</v>
      </c>
      <c r="D21" s="45" t="s">
        <v>49</v>
      </c>
      <c r="E21" s="45" t="s">
        <v>59</v>
      </c>
      <c r="F21" s="45" t="s">
        <v>60</v>
      </c>
      <c r="G21" s="46" t="s">
        <v>51</v>
      </c>
      <c r="H21" s="45" t="s">
        <v>15</v>
      </c>
      <c r="I21" s="45" t="s">
        <v>52</v>
      </c>
      <c r="J21" s="40" t="s">
        <v>16</v>
      </c>
      <c r="K21" s="47" t="s">
        <v>61</v>
      </c>
    </row>
    <row r="22" customFormat="false" ht="47.25" hidden="false" customHeight="false" outlineLevel="0" collapsed="false">
      <c r="A22" s="42" t="n">
        <v>6</v>
      </c>
      <c r="B22" s="45" t="s">
        <v>12</v>
      </c>
      <c r="C22" s="45" t="s">
        <v>48</v>
      </c>
      <c r="D22" s="45" t="s">
        <v>51</v>
      </c>
      <c r="E22" s="45" t="s">
        <v>62</v>
      </c>
      <c r="F22" s="45" t="s">
        <v>63</v>
      </c>
      <c r="G22" s="46" t="s">
        <v>51</v>
      </c>
      <c r="H22" s="45" t="s">
        <v>15</v>
      </c>
      <c r="I22" s="45" t="s">
        <v>64</v>
      </c>
      <c r="J22" s="40" t="s">
        <v>16</v>
      </c>
      <c r="K22" s="47" t="s">
        <v>65</v>
      </c>
    </row>
    <row r="23" customFormat="false" ht="47.25" hidden="false" customHeight="false" outlineLevel="0" collapsed="false">
      <c r="A23" s="42" t="n">
        <v>7</v>
      </c>
      <c r="B23" s="45" t="s">
        <v>12</v>
      </c>
      <c r="C23" s="45" t="s">
        <v>48</v>
      </c>
      <c r="D23" s="45" t="s">
        <v>51</v>
      </c>
      <c r="E23" s="45" t="s">
        <v>66</v>
      </c>
      <c r="F23" s="45" t="s">
        <v>67</v>
      </c>
      <c r="G23" s="46" t="s">
        <v>51</v>
      </c>
      <c r="H23" s="45" t="s">
        <v>15</v>
      </c>
      <c r="I23" s="45" t="s">
        <v>64</v>
      </c>
      <c r="J23" s="40" t="s">
        <v>16</v>
      </c>
      <c r="K23" s="47" t="s">
        <v>68</v>
      </c>
    </row>
    <row r="24" customFormat="false" ht="31.5" hidden="false" customHeight="false" outlineLevel="0" collapsed="false">
      <c r="A24" s="42" t="n">
        <v>8</v>
      </c>
      <c r="B24" s="45" t="s">
        <v>12</v>
      </c>
      <c r="C24" s="45" t="s">
        <v>48</v>
      </c>
      <c r="D24" s="45" t="s">
        <v>51</v>
      </c>
      <c r="E24" s="45" t="s">
        <v>66</v>
      </c>
      <c r="F24" s="45" t="s">
        <v>63</v>
      </c>
      <c r="G24" s="46" t="s">
        <v>51</v>
      </c>
      <c r="H24" s="45" t="s">
        <v>15</v>
      </c>
      <c r="I24" s="45" t="s">
        <v>64</v>
      </c>
      <c r="J24" s="40" t="s">
        <v>16</v>
      </c>
      <c r="K24" s="47" t="s">
        <v>69</v>
      </c>
    </row>
    <row r="25" customFormat="false" ht="114" hidden="false" customHeight="true" outlineLevel="0" collapsed="false">
      <c r="A25" s="42" t="n">
        <v>9</v>
      </c>
      <c r="B25" s="45" t="s">
        <v>12</v>
      </c>
      <c r="C25" s="45" t="s">
        <v>48</v>
      </c>
      <c r="D25" s="45" t="s">
        <v>70</v>
      </c>
      <c r="E25" s="45" t="s">
        <v>66</v>
      </c>
      <c r="F25" s="45" t="s">
        <v>71</v>
      </c>
      <c r="G25" s="46" t="s">
        <v>51</v>
      </c>
      <c r="H25" s="45" t="s">
        <v>15</v>
      </c>
      <c r="I25" s="45" t="s">
        <v>72</v>
      </c>
      <c r="J25" s="40" t="s">
        <v>16</v>
      </c>
      <c r="K25" s="47" t="s">
        <v>73</v>
      </c>
    </row>
    <row r="26" customFormat="false" ht="67.5" hidden="false" customHeight="true" outlineLevel="0" collapsed="false">
      <c r="A26" s="42" t="n">
        <v>10</v>
      </c>
      <c r="B26" s="45" t="s">
        <v>12</v>
      </c>
      <c r="C26" s="45" t="s">
        <v>48</v>
      </c>
      <c r="D26" s="45" t="s">
        <v>70</v>
      </c>
      <c r="E26" s="45" t="s">
        <v>74</v>
      </c>
      <c r="F26" s="45" t="s">
        <v>46</v>
      </c>
      <c r="G26" s="46" t="s">
        <v>51</v>
      </c>
      <c r="H26" s="45" t="s">
        <v>15</v>
      </c>
      <c r="I26" s="45" t="s">
        <v>75</v>
      </c>
      <c r="J26" s="40" t="s">
        <v>16</v>
      </c>
      <c r="K26" s="47" t="s">
        <v>76</v>
      </c>
    </row>
    <row r="27" customFormat="false" ht="67.5" hidden="false" customHeight="true" outlineLevel="0" collapsed="false">
      <c r="A27" s="42" t="n">
        <v>11</v>
      </c>
      <c r="B27" s="45" t="s">
        <v>12</v>
      </c>
      <c r="C27" s="45" t="s">
        <v>48</v>
      </c>
      <c r="D27" s="45" t="s">
        <v>70</v>
      </c>
      <c r="E27" s="45" t="s">
        <v>74</v>
      </c>
      <c r="F27" s="45" t="s">
        <v>50</v>
      </c>
      <c r="G27" s="46" t="s">
        <v>51</v>
      </c>
      <c r="H27" s="45" t="s">
        <v>15</v>
      </c>
      <c r="I27" s="45" t="s">
        <v>75</v>
      </c>
      <c r="J27" s="40" t="s">
        <v>16</v>
      </c>
      <c r="K27" s="47" t="s">
        <v>77</v>
      </c>
    </row>
    <row r="28" customFormat="false" ht="63" hidden="false" customHeight="false" outlineLevel="0" collapsed="false">
      <c r="A28" s="42" t="n">
        <v>12</v>
      </c>
      <c r="B28" s="45" t="s">
        <v>12</v>
      </c>
      <c r="C28" s="45" t="s">
        <v>48</v>
      </c>
      <c r="D28" s="45" t="s">
        <v>78</v>
      </c>
      <c r="E28" s="45" t="s">
        <v>66</v>
      </c>
      <c r="F28" s="45" t="s">
        <v>79</v>
      </c>
      <c r="G28" s="46" t="s">
        <v>66</v>
      </c>
      <c r="H28" s="45" t="s">
        <v>15</v>
      </c>
      <c r="I28" s="45" t="s">
        <v>80</v>
      </c>
      <c r="J28" s="40" t="s">
        <v>16</v>
      </c>
      <c r="K28" s="47" t="s">
        <v>81</v>
      </c>
    </row>
    <row r="29" customFormat="false" ht="94.5" hidden="false" customHeight="false" outlineLevel="0" collapsed="false">
      <c r="A29" s="42" t="n">
        <v>13</v>
      </c>
      <c r="B29" s="45" t="s">
        <v>12</v>
      </c>
      <c r="C29" s="45" t="s">
        <v>48</v>
      </c>
      <c r="D29" s="45" t="s">
        <v>78</v>
      </c>
      <c r="E29" s="45" t="s">
        <v>56</v>
      </c>
      <c r="F29" s="45" t="s">
        <v>82</v>
      </c>
      <c r="G29" s="46" t="s">
        <v>51</v>
      </c>
      <c r="H29" s="45" t="s">
        <v>15</v>
      </c>
      <c r="I29" s="45" t="s">
        <v>80</v>
      </c>
      <c r="J29" s="40" t="s">
        <v>16</v>
      </c>
      <c r="K29" s="47" t="s">
        <v>83</v>
      </c>
    </row>
    <row r="30" customFormat="false" ht="94.5" hidden="false" customHeight="false" outlineLevel="0" collapsed="false">
      <c r="A30" s="42" t="n">
        <v>14</v>
      </c>
      <c r="B30" s="45" t="s">
        <v>12</v>
      </c>
      <c r="C30" s="45" t="s">
        <v>48</v>
      </c>
      <c r="D30" s="45" t="s">
        <v>78</v>
      </c>
      <c r="E30" s="45" t="s">
        <v>56</v>
      </c>
      <c r="F30" s="45" t="s">
        <v>84</v>
      </c>
      <c r="G30" s="46" t="s">
        <v>51</v>
      </c>
      <c r="H30" s="45" t="s">
        <v>15</v>
      </c>
      <c r="I30" s="45" t="s">
        <v>80</v>
      </c>
      <c r="J30" s="40" t="s">
        <v>16</v>
      </c>
      <c r="K30" s="47" t="s">
        <v>85</v>
      </c>
    </row>
    <row r="31" customFormat="false" ht="47.25" hidden="false" customHeight="false" outlineLevel="0" collapsed="false">
      <c r="A31" s="42" t="n">
        <v>15</v>
      </c>
      <c r="B31" s="45" t="s">
        <v>12</v>
      </c>
      <c r="C31" s="45" t="s">
        <v>48</v>
      </c>
      <c r="D31" s="45" t="s">
        <v>78</v>
      </c>
      <c r="E31" s="45" t="s">
        <v>27</v>
      </c>
      <c r="F31" s="45" t="s">
        <v>86</v>
      </c>
      <c r="G31" s="46" t="s">
        <v>51</v>
      </c>
      <c r="H31" s="45" t="s">
        <v>15</v>
      </c>
      <c r="I31" s="45" t="s">
        <v>80</v>
      </c>
      <c r="J31" s="40" t="s">
        <v>16</v>
      </c>
      <c r="K31" s="48" t="s">
        <v>87</v>
      </c>
    </row>
    <row r="32" customFormat="false" ht="78.75" hidden="false" customHeight="false" outlineLevel="0" collapsed="false">
      <c r="A32" s="42" t="n">
        <v>16</v>
      </c>
      <c r="B32" s="45" t="s">
        <v>12</v>
      </c>
      <c r="C32" s="45" t="s">
        <v>48</v>
      </c>
      <c r="D32" s="45" t="s">
        <v>78</v>
      </c>
      <c r="E32" s="45" t="s">
        <v>27</v>
      </c>
      <c r="F32" s="45" t="s">
        <v>88</v>
      </c>
      <c r="G32" s="46" t="s">
        <v>51</v>
      </c>
      <c r="H32" s="45" t="s">
        <v>15</v>
      </c>
      <c r="I32" s="45" t="s">
        <v>80</v>
      </c>
      <c r="J32" s="40" t="s">
        <v>16</v>
      </c>
      <c r="K32" s="47" t="s">
        <v>89</v>
      </c>
    </row>
    <row r="33" customFormat="false" ht="63" hidden="false" customHeight="false" outlineLevel="0" collapsed="false">
      <c r="A33" s="42" t="n">
        <v>17</v>
      </c>
      <c r="B33" s="45" t="s">
        <v>12</v>
      </c>
      <c r="C33" s="45" t="s">
        <v>48</v>
      </c>
      <c r="D33" s="45" t="s">
        <v>78</v>
      </c>
      <c r="E33" s="45" t="s">
        <v>59</v>
      </c>
      <c r="F33" s="45" t="s">
        <v>90</v>
      </c>
      <c r="G33" s="46" t="s">
        <v>51</v>
      </c>
      <c r="H33" s="45" t="s">
        <v>15</v>
      </c>
      <c r="I33" s="45" t="s">
        <v>80</v>
      </c>
      <c r="J33" s="40" t="s">
        <v>16</v>
      </c>
      <c r="K33" s="48" t="s">
        <v>91</v>
      </c>
    </row>
    <row r="34" customFormat="false" ht="31.5" hidden="false" customHeight="false" outlineLevel="0" collapsed="false">
      <c r="A34" s="42" t="n">
        <v>18</v>
      </c>
      <c r="B34" s="45" t="s">
        <v>12</v>
      </c>
      <c r="C34" s="45" t="s">
        <v>48</v>
      </c>
      <c r="D34" s="45" t="s">
        <v>92</v>
      </c>
      <c r="E34" s="45" t="s">
        <v>62</v>
      </c>
      <c r="F34" s="45" t="s">
        <v>93</v>
      </c>
      <c r="G34" s="46" t="s">
        <v>51</v>
      </c>
      <c r="H34" s="45" t="s">
        <v>15</v>
      </c>
      <c r="I34" s="45" t="s">
        <v>94</v>
      </c>
      <c r="J34" s="40" t="s">
        <v>16</v>
      </c>
      <c r="K34" s="47" t="s">
        <v>95</v>
      </c>
    </row>
    <row r="35" customFormat="false" ht="31.5" hidden="false" customHeight="false" outlineLevel="0" collapsed="false">
      <c r="A35" s="42" t="n">
        <v>19</v>
      </c>
      <c r="B35" s="49" t="n">
        <v>551</v>
      </c>
      <c r="C35" s="49" t="n">
        <v>1</v>
      </c>
      <c r="D35" s="49" t="n">
        <v>17</v>
      </c>
      <c r="E35" s="45" t="s">
        <v>45</v>
      </c>
      <c r="F35" s="45" t="s">
        <v>93</v>
      </c>
      <c r="G35" s="46" t="s">
        <v>51</v>
      </c>
      <c r="H35" s="45" t="s">
        <v>15</v>
      </c>
      <c r="I35" s="45" t="s">
        <v>94</v>
      </c>
      <c r="J35" s="40" t="s">
        <v>16</v>
      </c>
      <c r="K35" s="47" t="s">
        <v>96</v>
      </c>
    </row>
    <row r="36" customFormat="false" ht="31.5" hidden="false" customHeight="false" outlineLevel="0" collapsed="false">
      <c r="A36" s="42" t="n">
        <v>20</v>
      </c>
      <c r="B36" s="50" t="n">
        <v>551</v>
      </c>
      <c r="C36" s="50" t="n">
        <v>2</v>
      </c>
      <c r="D36" s="50" t="s">
        <v>66</v>
      </c>
      <c r="E36" s="45" t="s">
        <v>97</v>
      </c>
      <c r="F36" s="45" t="s">
        <v>98</v>
      </c>
      <c r="G36" s="46" t="s">
        <v>51</v>
      </c>
      <c r="H36" s="45" t="s">
        <v>15</v>
      </c>
      <c r="I36" s="45" t="s">
        <v>99</v>
      </c>
      <c r="J36" s="40" t="s">
        <v>16</v>
      </c>
      <c r="K36" s="47" t="s">
        <v>100</v>
      </c>
    </row>
    <row r="37" customFormat="false" ht="63" hidden="false" customHeight="false" outlineLevel="0" collapsed="false">
      <c r="A37" s="42" t="n">
        <v>21</v>
      </c>
      <c r="B37" s="50" t="n">
        <v>551</v>
      </c>
      <c r="C37" s="50" t="s">
        <v>42</v>
      </c>
      <c r="D37" s="50" t="s">
        <v>66</v>
      </c>
      <c r="E37" s="45" t="s">
        <v>101</v>
      </c>
      <c r="F37" s="45" t="s">
        <v>102</v>
      </c>
      <c r="G37" s="46" t="s">
        <v>51</v>
      </c>
      <c r="H37" s="45" t="s">
        <v>15</v>
      </c>
      <c r="I37" s="45" t="s">
        <v>99</v>
      </c>
      <c r="J37" s="40"/>
      <c r="K37" s="47" t="s">
        <v>103</v>
      </c>
    </row>
    <row r="38" customFormat="false" ht="47.25" hidden="false" customHeight="false" outlineLevel="0" collapsed="false">
      <c r="A38" s="42" t="n">
        <v>22</v>
      </c>
      <c r="B38" s="50" t="n">
        <v>551</v>
      </c>
      <c r="C38" s="50" t="s">
        <v>42</v>
      </c>
      <c r="D38" s="50" t="s">
        <v>66</v>
      </c>
      <c r="E38" s="45" t="s">
        <v>101</v>
      </c>
      <c r="F38" s="45" t="s">
        <v>104</v>
      </c>
      <c r="G38" s="46" t="s">
        <v>51</v>
      </c>
      <c r="H38" s="45" t="s">
        <v>15</v>
      </c>
      <c r="I38" s="45" t="s">
        <v>99</v>
      </c>
      <c r="J38" s="40"/>
      <c r="K38" s="47" t="s">
        <v>105</v>
      </c>
    </row>
    <row r="39" customFormat="false" ht="34.5" hidden="false" customHeight="true" outlineLevel="0" collapsed="false">
      <c r="A39" s="42" t="n">
        <v>23</v>
      </c>
      <c r="B39" s="50" t="s">
        <v>12</v>
      </c>
      <c r="C39" s="50" t="s">
        <v>42</v>
      </c>
      <c r="D39" s="50" t="s">
        <v>66</v>
      </c>
      <c r="E39" s="45" t="s">
        <v>106</v>
      </c>
      <c r="F39" s="45" t="s">
        <v>107</v>
      </c>
      <c r="G39" s="46" t="s">
        <v>51</v>
      </c>
      <c r="H39" s="45" t="s">
        <v>108</v>
      </c>
      <c r="I39" s="45" t="s">
        <v>99</v>
      </c>
      <c r="J39" s="40"/>
      <c r="K39" s="47" t="s">
        <v>109</v>
      </c>
    </row>
    <row r="40" customFormat="false" ht="66" hidden="false" customHeight="true" outlineLevel="0" collapsed="false">
      <c r="A40" s="42" t="n">
        <v>24</v>
      </c>
      <c r="B40" s="50" t="s">
        <v>12</v>
      </c>
      <c r="C40" s="50" t="s">
        <v>42</v>
      </c>
      <c r="D40" s="50" t="s">
        <v>66</v>
      </c>
      <c r="E40" s="45" t="s">
        <v>106</v>
      </c>
      <c r="F40" s="45" t="s">
        <v>107</v>
      </c>
      <c r="G40" s="46" t="s">
        <v>51</v>
      </c>
      <c r="H40" s="45" t="s">
        <v>110</v>
      </c>
      <c r="I40" s="45" t="s">
        <v>99</v>
      </c>
      <c r="J40" s="40"/>
      <c r="K40" s="47" t="s">
        <v>111</v>
      </c>
    </row>
    <row r="41" customFormat="false" ht="47.25" hidden="false" customHeight="false" outlineLevel="0" collapsed="false">
      <c r="A41" s="42" t="n">
        <v>25</v>
      </c>
      <c r="B41" s="50" t="s">
        <v>12</v>
      </c>
      <c r="C41" s="50" t="s">
        <v>42</v>
      </c>
      <c r="D41" s="50" t="s">
        <v>66</v>
      </c>
      <c r="E41" s="45" t="s">
        <v>106</v>
      </c>
      <c r="F41" s="45" t="s">
        <v>107</v>
      </c>
      <c r="G41" s="46" t="s">
        <v>51</v>
      </c>
      <c r="H41" s="45" t="s">
        <v>112</v>
      </c>
      <c r="I41" s="45" t="s">
        <v>99</v>
      </c>
      <c r="J41" s="40"/>
      <c r="K41" s="47" t="s">
        <v>113</v>
      </c>
    </row>
    <row r="42" customFormat="false" ht="63" hidden="false" customHeight="false" outlineLevel="0" collapsed="false">
      <c r="A42" s="42" t="n">
        <v>26</v>
      </c>
      <c r="B42" s="50" t="s">
        <v>12</v>
      </c>
      <c r="C42" s="50" t="s">
        <v>42</v>
      </c>
      <c r="D42" s="50" t="s">
        <v>66</v>
      </c>
      <c r="E42" s="45" t="s">
        <v>106</v>
      </c>
      <c r="F42" s="45" t="s">
        <v>107</v>
      </c>
      <c r="G42" s="46" t="s">
        <v>51</v>
      </c>
      <c r="H42" s="45" t="s">
        <v>114</v>
      </c>
      <c r="I42" s="45" t="s">
        <v>99</v>
      </c>
      <c r="J42" s="40"/>
      <c r="K42" s="47" t="s">
        <v>115</v>
      </c>
    </row>
    <row r="43" customFormat="false" ht="31.5" hidden="false" customHeight="false" outlineLevel="0" collapsed="false">
      <c r="A43" s="42" t="n">
        <v>27</v>
      </c>
      <c r="B43" s="50" t="s">
        <v>12</v>
      </c>
      <c r="C43" s="50" t="s">
        <v>42</v>
      </c>
      <c r="D43" s="50" t="s">
        <v>66</v>
      </c>
      <c r="E43" s="45" t="s">
        <v>116</v>
      </c>
      <c r="F43" s="45" t="s">
        <v>107</v>
      </c>
      <c r="G43" s="46" t="s">
        <v>51</v>
      </c>
      <c r="H43" s="45" t="s">
        <v>15</v>
      </c>
      <c r="I43" s="45" t="s">
        <v>99</v>
      </c>
      <c r="J43" s="40" t="s">
        <v>16</v>
      </c>
      <c r="K43" s="47" t="s">
        <v>117</v>
      </c>
    </row>
    <row r="44" customFormat="false" ht="78.75" hidden="false" customHeight="false" outlineLevel="0" collapsed="false">
      <c r="A44" s="42" t="n">
        <v>28</v>
      </c>
      <c r="B44" s="50" t="s">
        <v>12</v>
      </c>
      <c r="C44" s="50" t="s">
        <v>42</v>
      </c>
      <c r="D44" s="50" t="s">
        <v>66</v>
      </c>
      <c r="E44" s="45" t="s">
        <v>118</v>
      </c>
      <c r="F44" s="45" t="s">
        <v>119</v>
      </c>
      <c r="G44" s="46" t="s">
        <v>51</v>
      </c>
      <c r="H44" s="45" t="s">
        <v>120</v>
      </c>
      <c r="I44" s="45" t="s">
        <v>99</v>
      </c>
      <c r="J44" s="40" t="s">
        <v>16</v>
      </c>
      <c r="K44" s="47" t="s">
        <v>121</v>
      </c>
    </row>
    <row r="45" customFormat="false" ht="94.5" hidden="false" customHeight="false" outlineLevel="0" collapsed="false">
      <c r="A45" s="42" t="n">
        <v>29</v>
      </c>
      <c r="B45" s="50" t="s">
        <v>12</v>
      </c>
      <c r="C45" s="50" t="s">
        <v>42</v>
      </c>
      <c r="D45" s="50" t="s">
        <v>56</v>
      </c>
      <c r="E45" s="45" t="s">
        <v>45</v>
      </c>
      <c r="F45" s="45" t="s">
        <v>82</v>
      </c>
      <c r="G45" s="46" t="s">
        <v>51</v>
      </c>
      <c r="H45" s="45" t="s">
        <v>15</v>
      </c>
      <c r="I45" s="45" t="s">
        <v>99</v>
      </c>
      <c r="J45" s="40" t="s">
        <v>16</v>
      </c>
      <c r="K45" s="47" t="s">
        <v>122</v>
      </c>
    </row>
    <row r="46" customFormat="false" ht="31.5" hidden="false" customHeight="false" outlineLevel="0" collapsed="false">
      <c r="A46" s="42" t="n">
        <v>30</v>
      </c>
      <c r="B46" s="50" t="s">
        <v>12</v>
      </c>
      <c r="C46" s="50" t="s">
        <v>42</v>
      </c>
      <c r="D46" s="50" t="s">
        <v>56</v>
      </c>
      <c r="E46" s="45" t="s">
        <v>45</v>
      </c>
      <c r="F46" s="45" t="s">
        <v>123</v>
      </c>
      <c r="G46" s="46" t="s">
        <v>51</v>
      </c>
      <c r="H46" s="45" t="s">
        <v>15</v>
      </c>
      <c r="I46" s="45" t="s">
        <v>99</v>
      </c>
      <c r="J46" s="40" t="s">
        <v>16</v>
      </c>
      <c r="K46" s="47" t="s">
        <v>124</v>
      </c>
    </row>
    <row r="47" customFormat="false" ht="63" hidden="false" customHeight="false" outlineLevel="0" collapsed="false">
      <c r="A47" s="42" t="n">
        <v>31</v>
      </c>
      <c r="B47" s="50" t="s">
        <v>12</v>
      </c>
      <c r="C47" s="50" t="s">
        <v>42</v>
      </c>
      <c r="D47" s="50" t="s">
        <v>125</v>
      </c>
      <c r="E47" s="45" t="s">
        <v>45</v>
      </c>
      <c r="F47" s="45" t="s">
        <v>16</v>
      </c>
      <c r="G47" s="46" t="s">
        <v>51</v>
      </c>
      <c r="H47" s="45" t="s">
        <v>15</v>
      </c>
      <c r="I47" s="45" t="s">
        <v>99</v>
      </c>
      <c r="J47" s="40" t="s">
        <v>16</v>
      </c>
      <c r="K47" s="47" t="s">
        <v>126</v>
      </c>
    </row>
    <row r="48" customFormat="false" ht="66.75" hidden="false" customHeight="true" outlineLevel="0" collapsed="false">
      <c r="A48" s="42" t="n">
        <v>32</v>
      </c>
      <c r="B48" s="50" t="s">
        <v>12</v>
      </c>
      <c r="C48" s="50" t="s">
        <v>42</v>
      </c>
      <c r="D48" s="50" t="s">
        <v>127</v>
      </c>
      <c r="E48" s="45" t="s">
        <v>128</v>
      </c>
      <c r="F48" s="45" t="s">
        <v>82</v>
      </c>
      <c r="G48" s="46" t="s">
        <v>51</v>
      </c>
      <c r="H48" s="45" t="s">
        <v>15</v>
      </c>
      <c r="I48" s="45" t="s">
        <v>99</v>
      </c>
      <c r="J48" s="40" t="s">
        <v>16</v>
      </c>
      <c r="K48" s="47" t="s">
        <v>129</v>
      </c>
    </row>
    <row r="49" customFormat="false" ht="63" hidden="false" customHeight="false" outlineLevel="0" collapsed="false">
      <c r="A49" s="42" t="n">
        <v>33</v>
      </c>
      <c r="B49" s="50" t="s">
        <v>12</v>
      </c>
      <c r="C49" s="50" t="s">
        <v>42</v>
      </c>
      <c r="D49" s="50" t="s">
        <v>130</v>
      </c>
      <c r="E49" s="45" t="s">
        <v>128</v>
      </c>
      <c r="F49" s="45" t="s">
        <v>82</v>
      </c>
      <c r="G49" s="46" t="s">
        <v>51</v>
      </c>
      <c r="H49" s="45" t="s">
        <v>15</v>
      </c>
      <c r="I49" s="45" t="s">
        <v>99</v>
      </c>
      <c r="J49" s="40"/>
      <c r="K49" s="47" t="s">
        <v>126</v>
      </c>
    </row>
  </sheetData>
  <mergeCells count="7">
    <mergeCell ref="A11:K11"/>
    <mergeCell ref="A13:A14"/>
    <mergeCell ref="B13:B14"/>
    <mergeCell ref="C13:J14"/>
    <mergeCell ref="K13:K14"/>
    <mergeCell ref="C15:J15"/>
    <mergeCell ref="A16:K16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5.99"/>
    <col collapsed="false" customWidth="true" hidden="false" outlineLevel="0" max="3" min="3" style="51" width="3.99"/>
    <col collapsed="false" customWidth="true" hidden="false" outlineLevel="0" max="4" min="4" style="51" width="4.41"/>
    <col collapsed="false" customWidth="true" hidden="false" outlineLevel="0" max="5" min="5" style="51" width="4.14"/>
    <col collapsed="false" customWidth="true" hidden="false" outlineLevel="0" max="6" min="6" style="51" width="5.28"/>
    <col collapsed="false" customWidth="true" hidden="false" outlineLevel="0" max="7" min="7" style="51" width="5.56"/>
    <col collapsed="false" customWidth="true" hidden="false" outlineLevel="0" max="8" min="8" style="51" width="5.99"/>
    <col collapsed="false" customWidth="true" hidden="false" outlineLevel="0" max="9" min="9" style="51" width="5.13"/>
    <col collapsed="false" customWidth="true" hidden="false" outlineLevel="0" max="10" min="10" style="51" width="48.99"/>
    <col collapsed="false" customWidth="true" hidden="false" outlineLevel="0" max="11" min="11" style="51" width="13.7"/>
    <col collapsed="false" customWidth="true" hidden="false" outlineLevel="0" max="12" min="12" style="51" width="14.14"/>
    <col collapsed="false" customWidth="true" hidden="false" outlineLevel="0" max="13" min="13" style="51" width="13.7"/>
    <col collapsed="false" customWidth="true" hidden="false" outlineLevel="0" max="14" min="14" style="51" width="13.85"/>
    <col collapsed="false" customWidth="false" hidden="false" outlineLevel="0" max="257" min="15" style="51" width="9.14"/>
  </cols>
  <sheetData>
    <row r="1" customFormat="false" ht="18.75" hidden="false" customHeight="false" outlineLevel="0" collapsed="false">
      <c r="K1" s="52" t="s">
        <v>131</v>
      </c>
      <c r="L1" s="52"/>
      <c r="M1" s="52"/>
    </row>
    <row r="2" customFormat="false" ht="18.75" hidden="false" customHeight="false" outlineLevel="0" collapsed="false">
      <c r="K2" s="53" t="s">
        <v>1</v>
      </c>
      <c r="L2" s="53"/>
      <c r="M2" s="53"/>
    </row>
    <row r="3" customFormat="false" ht="18.75" hidden="false" customHeight="false" outlineLevel="0" collapsed="false">
      <c r="K3" s="52" t="s">
        <v>2</v>
      </c>
      <c r="L3" s="52"/>
      <c r="M3" s="52"/>
    </row>
    <row r="4" customFormat="false" ht="18.75" hidden="false" customHeight="false" outlineLevel="0" collapsed="false">
      <c r="K4" s="52" t="s">
        <v>3</v>
      </c>
      <c r="L4" s="52"/>
      <c r="M4" s="52"/>
    </row>
    <row r="6" s="54" customFormat="true" ht="18.75" hidden="false" customHeight="false" outlineLevel="0" collapsed="false">
      <c r="B6" s="55"/>
      <c r="K6" s="52" t="s">
        <v>132</v>
      </c>
      <c r="L6" s="52"/>
      <c r="M6" s="52"/>
    </row>
    <row r="7" s="54" customFormat="true" ht="18.75" hidden="false" customHeight="false" outlineLevel="0" collapsed="false">
      <c r="B7" s="55"/>
      <c r="K7" s="52" t="s">
        <v>1</v>
      </c>
      <c r="L7" s="52"/>
      <c r="M7" s="52"/>
    </row>
    <row r="8" s="54" customFormat="true" ht="18.75" hidden="false" customHeight="false" outlineLevel="0" collapsed="false">
      <c r="B8" s="55"/>
      <c r="J8" s="56"/>
      <c r="K8" s="52" t="s">
        <v>2</v>
      </c>
      <c r="L8" s="52"/>
      <c r="M8" s="52"/>
    </row>
    <row r="9" customFormat="false" ht="18.75" hidden="false" customHeight="false" outlineLevel="0" collapsed="false">
      <c r="K9" s="52" t="s">
        <v>4</v>
      </c>
      <c r="L9" s="52"/>
      <c r="M9" s="52"/>
    </row>
    <row r="10" customFormat="false" ht="15" hidden="false" customHeight="true" outlineLevel="0" collapsed="false">
      <c r="K10" s="57"/>
      <c r="L10" s="57"/>
      <c r="M10" s="57"/>
    </row>
    <row r="11" s="54" customFormat="true" ht="23.25" hidden="false" customHeight="true" outlineLevel="0" collapsed="false">
      <c r="B11" s="58" t="s">
        <v>133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8.75" hidden="false" customHeight="false" outlineLevel="0" collapsed="false">
      <c r="M12" s="51" t="s">
        <v>7</v>
      </c>
    </row>
    <row r="13" s="62" customFormat="true" ht="15.75" hidden="false" customHeight="true" outlineLevel="0" collapsed="false">
      <c r="A13" s="59" t="s">
        <v>8</v>
      </c>
      <c r="B13" s="60" t="s">
        <v>40</v>
      </c>
      <c r="C13" s="60"/>
      <c r="D13" s="60"/>
      <c r="E13" s="60"/>
      <c r="F13" s="60"/>
      <c r="G13" s="60"/>
      <c r="H13" s="60"/>
      <c r="I13" s="60"/>
      <c r="J13" s="61" t="s">
        <v>41</v>
      </c>
      <c r="K13" s="61" t="s">
        <v>134</v>
      </c>
      <c r="L13" s="61" t="s">
        <v>135</v>
      </c>
      <c r="M13" s="61" t="s">
        <v>136</v>
      </c>
    </row>
    <row r="14" s="62" customFormat="true" ht="48.75" hidden="false" customHeight="true" outlineLevel="0" collapsed="false">
      <c r="A14" s="59"/>
      <c r="B14" s="59" t="s">
        <v>137</v>
      </c>
      <c r="C14" s="59" t="s">
        <v>138</v>
      </c>
      <c r="D14" s="59" t="s">
        <v>139</v>
      </c>
      <c r="E14" s="59" t="s">
        <v>140</v>
      </c>
      <c r="F14" s="59" t="s">
        <v>141</v>
      </c>
      <c r="G14" s="59" t="s">
        <v>142</v>
      </c>
      <c r="H14" s="59" t="s">
        <v>143</v>
      </c>
      <c r="I14" s="59" t="s">
        <v>144</v>
      </c>
      <c r="J14" s="61"/>
      <c r="K14" s="61"/>
      <c r="L14" s="61"/>
      <c r="M14" s="61"/>
    </row>
    <row r="15" s="67" customFormat="true" ht="18.75" hidden="false" customHeight="true" outlineLevel="0" collapsed="false">
      <c r="A15" s="63" t="n">
        <v>1</v>
      </c>
      <c r="B15" s="64" t="n">
        <v>2</v>
      </c>
      <c r="C15" s="64"/>
      <c r="D15" s="64"/>
      <c r="E15" s="64"/>
      <c r="F15" s="64"/>
      <c r="G15" s="65" t="n">
        <v>3</v>
      </c>
      <c r="H15" s="65" t="n">
        <v>4</v>
      </c>
      <c r="I15" s="65" t="n">
        <v>5</v>
      </c>
      <c r="J15" s="64" t="n">
        <v>6</v>
      </c>
      <c r="K15" s="66" t="n">
        <v>7</v>
      </c>
      <c r="L15" s="66" t="n">
        <v>8</v>
      </c>
      <c r="M15" s="65" t="n">
        <v>9</v>
      </c>
    </row>
    <row r="16" customFormat="false" ht="18.75" hidden="false" customHeight="false" outlineLevel="0" collapsed="false">
      <c r="A16" s="68"/>
      <c r="B16" s="69"/>
      <c r="C16" s="69"/>
      <c r="D16" s="69"/>
      <c r="E16" s="69"/>
      <c r="F16" s="69"/>
      <c r="G16" s="70"/>
      <c r="H16" s="71"/>
      <c r="I16" s="72"/>
      <c r="J16" s="73" t="s">
        <v>145</v>
      </c>
      <c r="K16" s="74" t="n">
        <f aca="false">K17+K54</f>
        <v>76705.21732</v>
      </c>
      <c r="L16" s="74" t="n">
        <f aca="false">L17+L54</f>
        <v>62548.931</v>
      </c>
      <c r="M16" s="74" t="n">
        <f aca="false">M17+M54</f>
        <v>63493.828</v>
      </c>
    </row>
    <row r="17" customFormat="false" ht="19.5" hidden="false" customHeight="true" outlineLevel="0" collapsed="false">
      <c r="A17" s="68" t="n">
        <v>1</v>
      </c>
      <c r="B17" s="75" t="s">
        <v>16</v>
      </c>
      <c r="C17" s="75" t="s">
        <v>48</v>
      </c>
      <c r="D17" s="75" t="s">
        <v>14</v>
      </c>
      <c r="E17" s="75" t="s">
        <v>14</v>
      </c>
      <c r="F17" s="75" t="s">
        <v>16</v>
      </c>
      <c r="G17" s="76" t="s">
        <v>14</v>
      </c>
      <c r="H17" s="77" t="s">
        <v>15</v>
      </c>
      <c r="I17" s="78" t="s">
        <v>16</v>
      </c>
      <c r="J17" s="79" t="s">
        <v>146</v>
      </c>
      <c r="K17" s="80" t="n">
        <f aca="false">K18+K23+K29+K37+K45</f>
        <v>42328.31416</v>
      </c>
      <c r="L17" s="80" t="n">
        <f aca="false">L18+L23+L29+L37+L45</f>
        <v>40922.1</v>
      </c>
      <c r="M17" s="80" t="n">
        <f aca="false">M18+M23+M29+M37+M45</f>
        <v>41750.5</v>
      </c>
    </row>
    <row r="18" customFormat="false" ht="21" hidden="false" customHeight="true" outlineLevel="0" collapsed="false">
      <c r="A18" s="68" t="n">
        <v>2</v>
      </c>
      <c r="B18" s="75" t="s">
        <v>147</v>
      </c>
      <c r="C18" s="75" t="s">
        <v>48</v>
      </c>
      <c r="D18" s="75" t="s">
        <v>62</v>
      </c>
      <c r="E18" s="75" t="s">
        <v>14</v>
      </c>
      <c r="F18" s="75" t="s">
        <v>16</v>
      </c>
      <c r="G18" s="76" t="s">
        <v>14</v>
      </c>
      <c r="H18" s="77" t="s">
        <v>15</v>
      </c>
      <c r="I18" s="78" t="s">
        <v>16</v>
      </c>
      <c r="J18" s="79" t="s">
        <v>148</v>
      </c>
      <c r="K18" s="80" t="n">
        <f aca="false">K19</f>
        <v>24264.5</v>
      </c>
      <c r="L18" s="80" t="n">
        <f aca="false">L19</f>
        <v>23531.5</v>
      </c>
      <c r="M18" s="80" t="n">
        <f aca="false">M19</f>
        <v>24236</v>
      </c>
    </row>
    <row r="19" customFormat="false" ht="21" hidden="false" customHeight="true" outlineLevel="0" collapsed="false">
      <c r="A19" s="68" t="n">
        <v>3</v>
      </c>
      <c r="B19" s="75" t="s">
        <v>147</v>
      </c>
      <c r="C19" s="75" t="s">
        <v>48</v>
      </c>
      <c r="D19" s="75" t="s">
        <v>62</v>
      </c>
      <c r="E19" s="75" t="s">
        <v>66</v>
      </c>
      <c r="F19" s="75" t="s">
        <v>16</v>
      </c>
      <c r="G19" s="76" t="s">
        <v>62</v>
      </c>
      <c r="H19" s="77" t="s">
        <v>15</v>
      </c>
      <c r="I19" s="78" t="s">
        <v>149</v>
      </c>
      <c r="J19" s="79" t="s">
        <v>150</v>
      </c>
      <c r="K19" s="80" t="n">
        <f aca="false">SUM(K20:K22)</f>
        <v>24264.5</v>
      </c>
      <c r="L19" s="80" t="n">
        <f aca="false">SUM(L20:L22)</f>
        <v>23531.5</v>
      </c>
      <c r="M19" s="80" t="n">
        <f aca="false">SUM(M20:M22)</f>
        <v>24236</v>
      </c>
    </row>
    <row r="20" customFormat="false" ht="138.75" hidden="false" customHeight="true" outlineLevel="0" collapsed="false">
      <c r="A20" s="68" t="n">
        <v>4</v>
      </c>
      <c r="B20" s="75" t="s">
        <v>147</v>
      </c>
      <c r="C20" s="75" t="s">
        <v>48</v>
      </c>
      <c r="D20" s="75" t="s">
        <v>62</v>
      </c>
      <c r="E20" s="75" t="s">
        <v>66</v>
      </c>
      <c r="F20" s="75" t="s">
        <v>82</v>
      </c>
      <c r="G20" s="76" t="s">
        <v>62</v>
      </c>
      <c r="H20" s="77" t="s">
        <v>151</v>
      </c>
      <c r="I20" s="78" t="s">
        <v>149</v>
      </c>
      <c r="J20" s="79" t="s">
        <v>152</v>
      </c>
      <c r="K20" s="80" t="n">
        <v>24041</v>
      </c>
      <c r="L20" s="80" t="n">
        <v>23302.5</v>
      </c>
      <c r="M20" s="80" t="n">
        <v>24002</v>
      </c>
    </row>
    <row r="21" s="82" customFormat="true" ht="248.25" hidden="false" customHeight="true" outlineLevel="0" collapsed="false">
      <c r="A21" s="68" t="n">
        <v>5</v>
      </c>
      <c r="B21" s="75" t="s">
        <v>147</v>
      </c>
      <c r="C21" s="75" t="s">
        <v>48</v>
      </c>
      <c r="D21" s="75" t="s">
        <v>62</v>
      </c>
      <c r="E21" s="75" t="s">
        <v>66</v>
      </c>
      <c r="F21" s="75" t="s">
        <v>79</v>
      </c>
      <c r="G21" s="76" t="s">
        <v>62</v>
      </c>
      <c r="H21" s="77" t="s">
        <v>151</v>
      </c>
      <c r="I21" s="78" t="s">
        <v>149</v>
      </c>
      <c r="J21" s="81" t="s">
        <v>153</v>
      </c>
      <c r="K21" s="80" t="n">
        <v>94.5</v>
      </c>
      <c r="L21" s="80" t="n">
        <v>97</v>
      </c>
      <c r="M21" s="80" t="n">
        <v>99</v>
      </c>
    </row>
    <row r="22" s="82" customFormat="true" ht="134.25" hidden="false" customHeight="true" outlineLevel="0" collapsed="false">
      <c r="A22" s="68" t="n">
        <v>6</v>
      </c>
      <c r="B22" s="75" t="s">
        <v>147</v>
      </c>
      <c r="C22" s="75" t="s">
        <v>48</v>
      </c>
      <c r="D22" s="75" t="s">
        <v>62</v>
      </c>
      <c r="E22" s="75" t="s">
        <v>66</v>
      </c>
      <c r="F22" s="75" t="s">
        <v>123</v>
      </c>
      <c r="G22" s="76" t="s">
        <v>62</v>
      </c>
      <c r="H22" s="77" t="s">
        <v>151</v>
      </c>
      <c r="I22" s="78" t="s">
        <v>149</v>
      </c>
      <c r="J22" s="81" t="s">
        <v>154</v>
      </c>
      <c r="K22" s="80" t="n">
        <v>129</v>
      </c>
      <c r="L22" s="80" t="n">
        <v>132</v>
      </c>
      <c r="M22" s="80" t="n">
        <v>135</v>
      </c>
    </row>
    <row r="23" customFormat="false" ht="58.5" hidden="false" customHeight="true" outlineLevel="0" collapsed="false">
      <c r="A23" s="68" t="n">
        <v>7</v>
      </c>
      <c r="B23" s="75" t="s">
        <v>16</v>
      </c>
      <c r="C23" s="75" t="s">
        <v>48</v>
      </c>
      <c r="D23" s="75" t="s">
        <v>155</v>
      </c>
      <c r="E23" s="75" t="s">
        <v>14</v>
      </c>
      <c r="F23" s="75" t="s">
        <v>16</v>
      </c>
      <c r="G23" s="76" t="s">
        <v>14</v>
      </c>
      <c r="H23" s="77" t="s">
        <v>15</v>
      </c>
      <c r="I23" s="78" t="s">
        <v>16</v>
      </c>
      <c r="J23" s="79" t="s">
        <v>156</v>
      </c>
      <c r="K23" s="80" t="n">
        <f aca="false">K24</f>
        <v>1735.2</v>
      </c>
      <c r="L23" s="80" t="n">
        <f aca="false">L24</f>
        <v>1793.9</v>
      </c>
      <c r="M23" s="80" t="n">
        <f aca="false">M24</f>
        <v>1864.8</v>
      </c>
    </row>
    <row r="24" customFormat="false" ht="56.25" hidden="false" customHeight="false" outlineLevel="0" collapsed="false">
      <c r="A24" s="68" t="n">
        <v>8</v>
      </c>
      <c r="B24" s="75" t="s">
        <v>157</v>
      </c>
      <c r="C24" s="75" t="s">
        <v>48</v>
      </c>
      <c r="D24" s="75" t="s">
        <v>155</v>
      </c>
      <c r="E24" s="75" t="s">
        <v>66</v>
      </c>
      <c r="F24" s="75" t="s">
        <v>16</v>
      </c>
      <c r="G24" s="76" t="s">
        <v>62</v>
      </c>
      <c r="H24" s="77" t="s">
        <v>151</v>
      </c>
      <c r="I24" s="78" t="s">
        <v>149</v>
      </c>
      <c r="J24" s="79" t="s">
        <v>158</v>
      </c>
      <c r="K24" s="80" t="n">
        <f aca="false">SUM(K25:K28)</f>
        <v>1735.2</v>
      </c>
      <c r="L24" s="80" t="n">
        <f aca="false">SUM(L25:L28)</f>
        <v>1793.9</v>
      </c>
      <c r="M24" s="80" t="n">
        <f aca="false">SUM(M25:M28)</f>
        <v>1864.8</v>
      </c>
    </row>
    <row r="25" customFormat="false" ht="76.5" hidden="false" customHeight="true" outlineLevel="0" collapsed="false">
      <c r="A25" s="68" t="n">
        <v>9</v>
      </c>
      <c r="B25" s="75" t="s">
        <v>157</v>
      </c>
      <c r="C25" s="75" t="s">
        <v>48</v>
      </c>
      <c r="D25" s="75" t="s">
        <v>155</v>
      </c>
      <c r="E25" s="75" t="s">
        <v>66</v>
      </c>
      <c r="F25" s="75" t="s">
        <v>159</v>
      </c>
      <c r="G25" s="76" t="s">
        <v>62</v>
      </c>
      <c r="H25" s="77" t="s">
        <v>151</v>
      </c>
      <c r="I25" s="78" t="s">
        <v>149</v>
      </c>
      <c r="J25" s="79" t="s">
        <v>160</v>
      </c>
      <c r="K25" s="80" t="n">
        <v>796.8</v>
      </c>
      <c r="L25" s="80" t="n">
        <v>824.7</v>
      </c>
      <c r="M25" s="80" t="n">
        <v>863.4</v>
      </c>
    </row>
    <row r="26" customFormat="false" ht="99" hidden="false" customHeight="true" outlineLevel="0" collapsed="false">
      <c r="A26" s="68" t="n">
        <v>10</v>
      </c>
      <c r="B26" s="75" t="s">
        <v>157</v>
      </c>
      <c r="C26" s="75" t="s">
        <v>48</v>
      </c>
      <c r="D26" s="75" t="s">
        <v>155</v>
      </c>
      <c r="E26" s="75" t="s">
        <v>66</v>
      </c>
      <c r="F26" s="75" t="s">
        <v>161</v>
      </c>
      <c r="G26" s="76" t="s">
        <v>62</v>
      </c>
      <c r="H26" s="77" t="s">
        <v>151</v>
      </c>
      <c r="I26" s="78" t="s">
        <v>149</v>
      </c>
      <c r="J26" s="79" t="s">
        <v>162</v>
      </c>
      <c r="K26" s="80" t="n">
        <v>4.5</v>
      </c>
      <c r="L26" s="80" t="n">
        <v>4.6</v>
      </c>
      <c r="M26" s="80" t="n">
        <v>4.8</v>
      </c>
    </row>
    <row r="27" customFormat="false" ht="102" hidden="false" customHeight="true" outlineLevel="0" collapsed="false">
      <c r="A27" s="68" t="n">
        <v>11</v>
      </c>
      <c r="B27" s="75" t="s">
        <v>157</v>
      </c>
      <c r="C27" s="75" t="s">
        <v>48</v>
      </c>
      <c r="D27" s="75" t="s">
        <v>155</v>
      </c>
      <c r="E27" s="75" t="s">
        <v>66</v>
      </c>
      <c r="F27" s="75" t="s">
        <v>163</v>
      </c>
      <c r="G27" s="76" t="s">
        <v>62</v>
      </c>
      <c r="H27" s="77" t="s">
        <v>151</v>
      </c>
      <c r="I27" s="78" t="s">
        <v>149</v>
      </c>
      <c r="J27" s="79" t="s">
        <v>164</v>
      </c>
      <c r="K27" s="80" t="n">
        <v>1048.1</v>
      </c>
      <c r="L27" s="80" t="n">
        <v>1082.1</v>
      </c>
      <c r="M27" s="80" t="n">
        <v>1129.2</v>
      </c>
    </row>
    <row r="28" customFormat="false" ht="109.5" hidden="false" customHeight="true" outlineLevel="0" collapsed="false">
      <c r="A28" s="68" t="n">
        <v>12</v>
      </c>
      <c r="B28" s="75" t="s">
        <v>157</v>
      </c>
      <c r="C28" s="75" t="s">
        <v>48</v>
      </c>
      <c r="D28" s="75" t="s">
        <v>155</v>
      </c>
      <c r="E28" s="75" t="s">
        <v>66</v>
      </c>
      <c r="F28" s="75" t="s">
        <v>165</v>
      </c>
      <c r="G28" s="76" t="s">
        <v>62</v>
      </c>
      <c r="H28" s="77" t="s">
        <v>151</v>
      </c>
      <c r="I28" s="78" t="s">
        <v>149</v>
      </c>
      <c r="J28" s="79" t="s">
        <v>166</v>
      </c>
      <c r="K28" s="80" t="n">
        <v>-114.2</v>
      </c>
      <c r="L28" s="80" t="n">
        <v>-117.5</v>
      </c>
      <c r="M28" s="80" t="n">
        <v>-132.6</v>
      </c>
    </row>
    <row r="29" customFormat="false" ht="24" hidden="false" customHeight="true" outlineLevel="0" collapsed="false">
      <c r="A29" s="68" t="n">
        <v>13</v>
      </c>
      <c r="B29" s="75" t="s">
        <v>147</v>
      </c>
      <c r="C29" s="75" t="s">
        <v>48</v>
      </c>
      <c r="D29" s="75" t="s">
        <v>74</v>
      </c>
      <c r="E29" s="75" t="s">
        <v>14</v>
      </c>
      <c r="F29" s="75" t="s">
        <v>16</v>
      </c>
      <c r="G29" s="76" t="s">
        <v>14</v>
      </c>
      <c r="H29" s="77" t="s">
        <v>15</v>
      </c>
      <c r="I29" s="78" t="s">
        <v>16</v>
      </c>
      <c r="J29" s="79" t="s">
        <v>167</v>
      </c>
      <c r="K29" s="80" t="n">
        <f aca="false">K30+K32</f>
        <v>11123</v>
      </c>
      <c r="L29" s="80" t="n">
        <f aca="false">L30+L32</f>
        <v>11189</v>
      </c>
      <c r="M29" s="80" t="n">
        <f aca="false">M30+M32</f>
        <v>11242</v>
      </c>
    </row>
    <row r="30" customFormat="false" ht="25.5" hidden="false" customHeight="true" outlineLevel="0" collapsed="false">
      <c r="A30" s="68" t="n">
        <v>14</v>
      </c>
      <c r="B30" s="75" t="s">
        <v>147</v>
      </c>
      <c r="C30" s="75" t="s">
        <v>48</v>
      </c>
      <c r="D30" s="75" t="s">
        <v>74</v>
      </c>
      <c r="E30" s="75" t="s">
        <v>62</v>
      </c>
      <c r="F30" s="75" t="s">
        <v>16</v>
      </c>
      <c r="G30" s="76" t="s">
        <v>14</v>
      </c>
      <c r="H30" s="77" t="s">
        <v>15</v>
      </c>
      <c r="I30" s="78" t="s">
        <v>149</v>
      </c>
      <c r="J30" s="79" t="s">
        <v>168</v>
      </c>
      <c r="K30" s="80" t="n">
        <f aca="false">K31</f>
        <v>2400</v>
      </c>
      <c r="L30" s="80" t="n">
        <f aca="false">L31</f>
        <v>2430</v>
      </c>
      <c r="M30" s="80" t="n">
        <f aca="false">M31</f>
        <v>2450</v>
      </c>
    </row>
    <row r="31" customFormat="false" ht="150.75" hidden="false" customHeight="true" outlineLevel="0" collapsed="false">
      <c r="A31" s="68" t="n">
        <v>15</v>
      </c>
      <c r="B31" s="75" t="s">
        <v>147</v>
      </c>
      <c r="C31" s="75" t="s">
        <v>48</v>
      </c>
      <c r="D31" s="75" t="s">
        <v>74</v>
      </c>
      <c r="E31" s="75" t="s">
        <v>62</v>
      </c>
      <c r="F31" s="75" t="s">
        <v>123</v>
      </c>
      <c r="G31" s="76" t="s">
        <v>51</v>
      </c>
      <c r="H31" s="77" t="s">
        <v>151</v>
      </c>
      <c r="I31" s="78" t="s">
        <v>149</v>
      </c>
      <c r="J31" s="79" t="s">
        <v>169</v>
      </c>
      <c r="K31" s="80" t="n">
        <v>2400</v>
      </c>
      <c r="L31" s="80" t="n">
        <v>2430</v>
      </c>
      <c r="M31" s="80" t="n">
        <v>2450</v>
      </c>
    </row>
    <row r="32" customFormat="false" ht="20.1" hidden="false" customHeight="true" outlineLevel="0" collapsed="false">
      <c r="A32" s="68" t="n">
        <v>16</v>
      </c>
      <c r="B32" s="75" t="s">
        <v>147</v>
      </c>
      <c r="C32" s="75" t="s">
        <v>48</v>
      </c>
      <c r="D32" s="75" t="s">
        <v>74</v>
      </c>
      <c r="E32" s="75" t="s">
        <v>74</v>
      </c>
      <c r="F32" s="75" t="s">
        <v>16</v>
      </c>
      <c r="G32" s="76" t="s">
        <v>14</v>
      </c>
      <c r="H32" s="77" t="s">
        <v>15</v>
      </c>
      <c r="I32" s="78" t="s">
        <v>149</v>
      </c>
      <c r="J32" s="79" t="s">
        <v>170</v>
      </c>
      <c r="K32" s="80" t="n">
        <f aca="false">K35+K33</f>
        <v>8723</v>
      </c>
      <c r="L32" s="80" t="n">
        <f aca="false">L35+L33</f>
        <v>8759</v>
      </c>
      <c r="M32" s="80" t="n">
        <f aca="false">M35+M33</f>
        <v>8792</v>
      </c>
    </row>
    <row r="33" customFormat="false" ht="20.1" hidden="false" customHeight="true" outlineLevel="0" collapsed="false">
      <c r="A33" s="68" t="n">
        <v>17</v>
      </c>
      <c r="B33" s="75" t="s">
        <v>147</v>
      </c>
      <c r="C33" s="75" t="s">
        <v>48</v>
      </c>
      <c r="D33" s="75" t="s">
        <v>74</v>
      </c>
      <c r="E33" s="75" t="s">
        <v>74</v>
      </c>
      <c r="F33" s="75" t="s">
        <v>123</v>
      </c>
      <c r="G33" s="76" t="s">
        <v>14</v>
      </c>
      <c r="H33" s="77" t="s">
        <v>15</v>
      </c>
      <c r="I33" s="78" t="s">
        <v>149</v>
      </c>
      <c r="J33" s="79" t="s">
        <v>171</v>
      </c>
      <c r="K33" s="80" t="n">
        <f aca="false">K34</f>
        <v>5380</v>
      </c>
      <c r="L33" s="80" t="n">
        <f aca="false">L34</f>
        <v>5380</v>
      </c>
      <c r="M33" s="80" t="n">
        <f aca="false">M34</f>
        <v>5380</v>
      </c>
    </row>
    <row r="34" customFormat="false" ht="132" hidden="false" customHeight="true" outlineLevel="0" collapsed="false">
      <c r="A34" s="68" t="n">
        <v>18</v>
      </c>
      <c r="B34" s="75" t="s">
        <v>147</v>
      </c>
      <c r="C34" s="75" t="s">
        <v>48</v>
      </c>
      <c r="D34" s="75" t="s">
        <v>74</v>
      </c>
      <c r="E34" s="75" t="s">
        <v>74</v>
      </c>
      <c r="F34" s="75" t="s">
        <v>172</v>
      </c>
      <c r="G34" s="76" t="s">
        <v>51</v>
      </c>
      <c r="H34" s="77" t="s">
        <v>151</v>
      </c>
      <c r="I34" s="78" t="s">
        <v>149</v>
      </c>
      <c r="J34" s="79" t="s">
        <v>173</v>
      </c>
      <c r="K34" s="80" t="n">
        <v>5380</v>
      </c>
      <c r="L34" s="80" t="n">
        <v>5380</v>
      </c>
      <c r="M34" s="80" t="n">
        <v>5380</v>
      </c>
    </row>
    <row r="35" customFormat="false" ht="20.1" hidden="false" customHeight="true" outlineLevel="0" collapsed="false">
      <c r="A35" s="68" t="n">
        <v>19</v>
      </c>
      <c r="B35" s="75" t="s">
        <v>147</v>
      </c>
      <c r="C35" s="75" t="s">
        <v>48</v>
      </c>
      <c r="D35" s="75" t="s">
        <v>74</v>
      </c>
      <c r="E35" s="75" t="s">
        <v>74</v>
      </c>
      <c r="F35" s="75" t="s">
        <v>90</v>
      </c>
      <c r="G35" s="76" t="s">
        <v>14</v>
      </c>
      <c r="H35" s="77" t="s">
        <v>15</v>
      </c>
      <c r="I35" s="78" t="s">
        <v>149</v>
      </c>
      <c r="J35" s="79" t="s">
        <v>174</v>
      </c>
      <c r="K35" s="80" t="n">
        <f aca="false">K36</f>
        <v>3343</v>
      </c>
      <c r="L35" s="80" t="n">
        <f aca="false">L36</f>
        <v>3379</v>
      </c>
      <c r="M35" s="80" t="n">
        <f aca="false">M36</f>
        <v>3412</v>
      </c>
    </row>
    <row r="36" customFormat="false" ht="132" hidden="false" customHeight="true" outlineLevel="0" collapsed="false">
      <c r="A36" s="68" t="n">
        <v>20</v>
      </c>
      <c r="B36" s="75" t="s">
        <v>147</v>
      </c>
      <c r="C36" s="75" t="s">
        <v>48</v>
      </c>
      <c r="D36" s="75" t="s">
        <v>74</v>
      </c>
      <c r="E36" s="75" t="s">
        <v>74</v>
      </c>
      <c r="F36" s="75" t="s">
        <v>175</v>
      </c>
      <c r="G36" s="76" t="s">
        <v>51</v>
      </c>
      <c r="H36" s="77" t="s">
        <v>151</v>
      </c>
      <c r="I36" s="78" t="s">
        <v>149</v>
      </c>
      <c r="J36" s="79" t="s">
        <v>176</v>
      </c>
      <c r="K36" s="80" t="n">
        <v>3343</v>
      </c>
      <c r="L36" s="80" t="n">
        <v>3379</v>
      </c>
      <c r="M36" s="80" t="n">
        <v>3412</v>
      </c>
    </row>
    <row r="37" customFormat="false" ht="93.75" hidden="false" customHeight="false" outlineLevel="0" collapsed="false">
      <c r="A37" s="68" t="n">
        <v>21</v>
      </c>
      <c r="B37" s="75" t="s">
        <v>16</v>
      </c>
      <c r="C37" s="75" t="s">
        <v>48</v>
      </c>
      <c r="D37" s="75" t="s">
        <v>49</v>
      </c>
      <c r="E37" s="75" t="s">
        <v>14</v>
      </c>
      <c r="F37" s="75" t="s">
        <v>16</v>
      </c>
      <c r="G37" s="76" t="s">
        <v>14</v>
      </c>
      <c r="H37" s="77" t="s">
        <v>15</v>
      </c>
      <c r="I37" s="78" t="s">
        <v>16</v>
      </c>
      <c r="J37" s="79" t="s">
        <v>177</v>
      </c>
      <c r="K37" s="80" t="n">
        <f aca="false">K38</f>
        <v>4307.7</v>
      </c>
      <c r="L37" s="80" t="n">
        <f aca="false">L38</f>
        <v>4307.7</v>
      </c>
      <c r="M37" s="80" t="n">
        <f aca="false">M38</f>
        <v>4307.7</v>
      </c>
    </row>
    <row r="38" customFormat="false" ht="166.5" hidden="false" customHeight="true" outlineLevel="0" collapsed="false">
      <c r="A38" s="68" t="n">
        <v>22</v>
      </c>
      <c r="B38" s="75" t="s">
        <v>16</v>
      </c>
      <c r="C38" s="75" t="s">
        <v>48</v>
      </c>
      <c r="D38" s="75" t="s">
        <v>49</v>
      </c>
      <c r="E38" s="75" t="s">
        <v>45</v>
      </c>
      <c r="F38" s="75" t="s">
        <v>16</v>
      </c>
      <c r="G38" s="76" t="s">
        <v>14</v>
      </c>
      <c r="H38" s="77" t="s">
        <v>15</v>
      </c>
      <c r="I38" s="78" t="s">
        <v>52</v>
      </c>
      <c r="J38" s="79" t="s">
        <v>178</v>
      </c>
      <c r="K38" s="80" t="n">
        <f aca="false">K39+K41+K43</f>
        <v>4307.7</v>
      </c>
      <c r="L38" s="80" t="n">
        <f aca="false">L39+L41+L43</f>
        <v>4307.7</v>
      </c>
      <c r="M38" s="80" t="n">
        <f aca="false">M39+M41+M43</f>
        <v>4307.7</v>
      </c>
    </row>
    <row r="39" customFormat="false" ht="117" hidden="false" customHeight="true" outlineLevel="0" collapsed="false">
      <c r="A39" s="68" t="n">
        <v>23</v>
      </c>
      <c r="B39" s="75" t="s">
        <v>16</v>
      </c>
      <c r="C39" s="75" t="s">
        <v>48</v>
      </c>
      <c r="D39" s="75" t="s">
        <v>49</v>
      </c>
      <c r="E39" s="75" t="s">
        <v>45</v>
      </c>
      <c r="F39" s="75" t="s">
        <v>46</v>
      </c>
      <c r="G39" s="76" t="s">
        <v>51</v>
      </c>
      <c r="H39" s="77" t="s">
        <v>15</v>
      </c>
      <c r="I39" s="78" t="s">
        <v>52</v>
      </c>
      <c r="J39" s="79" t="s">
        <v>179</v>
      </c>
      <c r="K39" s="80" t="n">
        <f aca="false">K40</f>
        <v>3105</v>
      </c>
      <c r="L39" s="80" t="n">
        <f aca="false">L40</f>
        <v>3105</v>
      </c>
      <c r="M39" s="80" t="n">
        <f aca="false">M40</f>
        <v>3105</v>
      </c>
    </row>
    <row r="40" customFormat="false" ht="152.25" hidden="false" customHeight="true" outlineLevel="0" collapsed="false">
      <c r="A40" s="68" t="n">
        <v>24</v>
      </c>
      <c r="B40" s="75" t="s">
        <v>12</v>
      </c>
      <c r="C40" s="75" t="s">
        <v>48</v>
      </c>
      <c r="D40" s="75" t="s">
        <v>49</v>
      </c>
      <c r="E40" s="75" t="s">
        <v>45</v>
      </c>
      <c r="F40" s="75" t="s">
        <v>46</v>
      </c>
      <c r="G40" s="76" t="s">
        <v>51</v>
      </c>
      <c r="H40" s="77" t="s">
        <v>15</v>
      </c>
      <c r="I40" s="78" t="s">
        <v>52</v>
      </c>
      <c r="J40" s="79" t="s">
        <v>180</v>
      </c>
      <c r="K40" s="80" t="n">
        <v>3105</v>
      </c>
      <c r="L40" s="80" t="n">
        <v>3105</v>
      </c>
      <c r="M40" s="80" t="n">
        <v>3105</v>
      </c>
    </row>
    <row r="41" customFormat="false" ht="147.75" hidden="false" customHeight="true" outlineLevel="0" collapsed="false">
      <c r="A41" s="68" t="n">
        <v>25</v>
      </c>
      <c r="B41" s="75" t="s">
        <v>16</v>
      </c>
      <c r="C41" s="75" t="s">
        <v>48</v>
      </c>
      <c r="D41" s="75" t="s">
        <v>49</v>
      </c>
      <c r="E41" s="75" t="s">
        <v>45</v>
      </c>
      <c r="F41" s="75" t="s">
        <v>79</v>
      </c>
      <c r="G41" s="76" t="s">
        <v>14</v>
      </c>
      <c r="H41" s="77" t="s">
        <v>15</v>
      </c>
      <c r="I41" s="78" t="s">
        <v>52</v>
      </c>
      <c r="J41" s="79" t="s">
        <v>181</v>
      </c>
      <c r="K41" s="80" t="n">
        <f aca="false">K42</f>
        <v>594.7</v>
      </c>
      <c r="L41" s="80" t="n">
        <f aca="false">L42</f>
        <v>594.7</v>
      </c>
      <c r="M41" s="80" t="n">
        <f aca="false">M42</f>
        <v>594.7</v>
      </c>
    </row>
    <row r="42" customFormat="false" ht="135" hidden="false" customHeight="true" outlineLevel="0" collapsed="false">
      <c r="A42" s="68" t="n">
        <v>26</v>
      </c>
      <c r="B42" s="75" t="s">
        <v>12</v>
      </c>
      <c r="C42" s="75" t="s">
        <v>48</v>
      </c>
      <c r="D42" s="75" t="s">
        <v>49</v>
      </c>
      <c r="E42" s="75" t="s">
        <v>45</v>
      </c>
      <c r="F42" s="75" t="s">
        <v>50</v>
      </c>
      <c r="G42" s="76" t="s">
        <v>51</v>
      </c>
      <c r="H42" s="77" t="s">
        <v>15</v>
      </c>
      <c r="I42" s="78" t="s">
        <v>52</v>
      </c>
      <c r="J42" s="79" t="s">
        <v>182</v>
      </c>
      <c r="K42" s="80" t="n">
        <v>594.7</v>
      </c>
      <c r="L42" s="80" t="n">
        <v>594.7</v>
      </c>
      <c r="M42" s="80" t="n">
        <v>594.7</v>
      </c>
    </row>
    <row r="43" customFormat="false" ht="150.75" hidden="false" customHeight="true" outlineLevel="0" collapsed="false">
      <c r="A43" s="68" t="n">
        <v>27</v>
      </c>
      <c r="B43" s="75" t="s">
        <v>16</v>
      </c>
      <c r="C43" s="75" t="s">
        <v>48</v>
      </c>
      <c r="D43" s="75" t="s">
        <v>49</v>
      </c>
      <c r="E43" s="75" t="s">
        <v>45</v>
      </c>
      <c r="F43" s="75" t="s">
        <v>123</v>
      </c>
      <c r="G43" s="76" t="s">
        <v>14</v>
      </c>
      <c r="H43" s="77" t="s">
        <v>15</v>
      </c>
      <c r="I43" s="78" t="s">
        <v>52</v>
      </c>
      <c r="J43" s="79" t="s">
        <v>183</v>
      </c>
      <c r="K43" s="80" t="n">
        <f aca="false">K44</f>
        <v>608</v>
      </c>
      <c r="L43" s="80" t="n">
        <f aca="false">L44</f>
        <v>608</v>
      </c>
      <c r="M43" s="80" t="n">
        <f aca="false">M44</f>
        <v>608</v>
      </c>
    </row>
    <row r="44" customFormat="false" ht="115.5" hidden="false" customHeight="true" outlineLevel="0" collapsed="false">
      <c r="A44" s="68" t="n">
        <v>28</v>
      </c>
      <c r="B44" s="75" t="s">
        <v>12</v>
      </c>
      <c r="C44" s="75" t="s">
        <v>48</v>
      </c>
      <c r="D44" s="75" t="s">
        <v>49</v>
      </c>
      <c r="E44" s="75" t="s">
        <v>45</v>
      </c>
      <c r="F44" s="75" t="s">
        <v>54</v>
      </c>
      <c r="G44" s="76" t="s">
        <v>51</v>
      </c>
      <c r="H44" s="77" t="s">
        <v>15</v>
      </c>
      <c r="I44" s="78" t="s">
        <v>52</v>
      </c>
      <c r="J44" s="79" t="s">
        <v>184</v>
      </c>
      <c r="K44" s="80" t="n">
        <v>608</v>
      </c>
      <c r="L44" s="80" t="n">
        <v>608</v>
      </c>
      <c r="M44" s="80" t="n">
        <v>608</v>
      </c>
    </row>
    <row r="45" customFormat="false" ht="55.5" hidden="false" customHeight="true" outlineLevel="0" collapsed="false">
      <c r="A45" s="68" t="n">
        <v>29</v>
      </c>
      <c r="B45" s="75" t="s">
        <v>16</v>
      </c>
      <c r="C45" s="75" t="s">
        <v>48</v>
      </c>
      <c r="D45" s="75" t="s">
        <v>70</v>
      </c>
      <c r="E45" s="83" t="s">
        <v>14</v>
      </c>
      <c r="F45" s="75" t="s">
        <v>16</v>
      </c>
      <c r="G45" s="76" t="s">
        <v>14</v>
      </c>
      <c r="H45" s="77" t="s">
        <v>15</v>
      </c>
      <c r="I45" s="78" t="s">
        <v>16</v>
      </c>
      <c r="J45" s="79" t="s">
        <v>185</v>
      </c>
      <c r="K45" s="80" t="n">
        <f aca="false">K46+K49</f>
        <v>897.91416</v>
      </c>
      <c r="L45" s="80" t="n">
        <f aca="false">L46+L49</f>
        <v>100</v>
      </c>
      <c r="M45" s="80" t="n">
        <f aca="false">M46+M49</f>
        <v>100</v>
      </c>
    </row>
    <row r="46" customFormat="false" ht="150" hidden="false" customHeight="false" outlineLevel="0" collapsed="false">
      <c r="A46" s="68" t="n">
        <v>30</v>
      </c>
      <c r="B46" s="75" t="s">
        <v>16</v>
      </c>
      <c r="C46" s="75" t="s">
        <v>48</v>
      </c>
      <c r="D46" s="75" t="s">
        <v>70</v>
      </c>
      <c r="E46" s="83" t="s">
        <v>66</v>
      </c>
      <c r="F46" s="75" t="s">
        <v>16</v>
      </c>
      <c r="G46" s="76" t="s">
        <v>14</v>
      </c>
      <c r="H46" s="77" t="s">
        <v>15</v>
      </c>
      <c r="I46" s="78" t="s">
        <v>16</v>
      </c>
      <c r="J46" s="79" t="s">
        <v>186</v>
      </c>
      <c r="K46" s="80" t="n">
        <f aca="false">K47</f>
        <v>280</v>
      </c>
      <c r="L46" s="80" t="n">
        <f aca="false">L47</f>
        <v>0</v>
      </c>
      <c r="M46" s="80" t="n">
        <f aca="false">M47</f>
        <v>0</v>
      </c>
    </row>
    <row r="47" customFormat="false" ht="168.75" hidden="false" customHeight="true" outlineLevel="0" collapsed="false">
      <c r="A47" s="68" t="n">
        <v>31</v>
      </c>
      <c r="B47" s="75" t="s">
        <v>12</v>
      </c>
      <c r="C47" s="75" t="s">
        <v>48</v>
      </c>
      <c r="D47" s="75" t="s">
        <v>70</v>
      </c>
      <c r="E47" s="83" t="s">
        <v>66</v>
      </c>
      <c r="F47" s="75" t="s">
        <v>93</v>
      </c>
      <c r="G47" s="76" t="s">
        <v>51</v>
      </c>
      <c r="H47" s="77" t="s">
        <v>15</v>
      </c>
      <c r="I47" s="78" t="s">
        <v>72</v>
      </c>
      <c r="J47" s="79" t="s">
        <v>73</v>
      </c>
      <c r="K47" s="80" t="n">
        <f aca="false">K48</f>
        <v>280</v>
      </c>
      <c r="L47" s="80" t="n">
        <f aca="false">L48</f>
        <v>0</v>
      </c>
      <c r="M47" s="80" t="n">
        <f aca="false">M48</f>
        <v>0</v>
      </c>
    </row>
    <row r="48" customFormat="false" ht="170.25" hidden="false" customHeight="true" outlineLevel="0" collapsed="false">
      <c r="A48" s="68" t="n">
        <v>32</v>
      </c>
      <c r="B48" s="75" t="s">
        <v>12</v>
      </c>
      <c r="C48" s="75" t="s">
        <v>48</v>
      </c>
      <c r="D48" s="75" t="s">
        <v>70</v>
      </c>
      <c r="E48" s="83" t="s">
        <v>66</v>
      </c>
      <c r="F48" s="75" t="s">
        <v>71</v>
      </c>
      <c r="G48" s="76" t="s">
        <v>51</v>
      </c>
      <c r="H48" s="77" t="s">
        <v>15</v>
      </c>
      <c r="I48" s="78" t="s">
        <v>72</v>
      </c>
      <c r="J48" s="79" t="s">
        <v>73</v>
      </c>
      <c r="K48" s="80" t="n">
        <v>280</v>
      </c>
      <c r="L48" s="80" t="n">
        <v>0</v>
      </c>
      <c r="M48" s="80" t="n">
        <v>0</v>
      </c>
    </row>
    <row r="49" customFormat="false" ht="96.75" hidden="false" customHeight="true" outlineLevel="0" collapsed="false">
      <c r="A49" s="68" t="n">
        <v>33</v>
      </c>
      <c r="B49" s="75" t="s">
        <v>16</v>
      </c>
      <c r="C49" s="75" t="s">
        <v>48</v>
      </c>
      <c r="D49" s="75" t="s">
        <v>70</v>
      </c>
      <c r="E49" s="83" t="s">
        <v>74</v>
      </c>
      <c r="F49" s="75" t="s">
        <v>16</v>
      </c>
      <c r="G49" s="76" t="s">
        <v>14</v>
      </c>
      <c r="H49" s="77" t="s">
        <v>15</v>
      </c>
      <c r="I49" s="78" t="s">
        <v>16</v>
      </c>
      <c r="J49" s="79" t="s">
        <v>187</v>
      </c>
      <c r="K49" s="80" t="n">
        <f aca="false">K50+K52</f>
        <v>617.91416</v>
      </c>
      <c r="L49" s="80" t="n">
        <f aca="false">L50+L52</f>
        <v>100</v>
      </c>
      <c r="M49" s="80" t="n">
        <f aca="false">M50+M52</f>
        <v>100</v>
      </c>
    </row>
    <row r="50" customFormat="false" ht="93" hidden="false" customHeight="true" outlineLevel="0" collapsed="false">
      <c r="A50" s="68" t="n">
        <v>34</v>
      </c>
      <c r="B50" s="75" t="s">
        <v>16</v>
      </c>
      <c r="C50" s="75" t="s">
        <v>48</v>
      </c>
      <c r="D50" s="75" t="s">
        <v>70</v>
      </c>
      <c r="E50" s="83" t="s">
        <v>74</v>
      </c>
      <c r="F50" s="75" t="s">
        <v>46</v>
      </c>
      <c r="G50" s="76" t="s">
        <v>14</v>
      </c>
      <c r="H50" s="77" t="s">
        <v>15</v>
      </c>
      <c r="I50" s="78" t="s">
        <v>75</v>
      </c>
      <c r="J50" s="79" t="s">
        <v>187</v>
      </c>
      <c r="K50" s="80" t="n">
        <f aca="false">K51</f>
        <v>100</v>
      </c>
      <c r="L50" s="80" t="n">
        <f aca="false">L51</f>
        <v>100</v>
      </c>
      <c r="M50" s="80" t="n">
        <f aca="false">M51</f>
        <v>100</v>
      </c>
    </row>
    <row r="51" customFormat="false" ht="95.25" hidden="false" customHeight="true" outlineLevel="0" collapsed="false">
      <c r="A51" s="68" t="n">
        <v>35</v>
      </c>
      <c r="B51" s="75" t="s">
        <v>12</v>
      </c>
      <c r="C51" s="75" t="s">
        <v>48</v>
      </c>
      <c r="D51" s="75" t="s">
        <v>70</v>
      </c>
      <c r="E51" s="83" t="s">
        <v>74</v>
      </c>
      <c r="F51" s="75" t="s">
        <v>46</v>
      </c>
      <c r="G51" s="76" t="s">
        <v>51</v>
      </c>
      <c r="H51" s="77" t="s">
        <v>15</v>
      </c>
      <c r="I51" s="78" t="s">
        <v>75</v>
      </c>
      <c r="J51" s="79" t="s">
        <v>187</v>
      </c>
      <c r="K51" s="80" t="n">
        <v>100</v>
      </c>
      <c r="L51" s="80" t="n">
        <v>100</v>
      </c>
      <c r="M51" s="80" t="n">
        <v>100</v>
      </c>
    </row>
    <row r="52" customFormat="false" ht="97.5" hidden="false" customHeight="true" outlineLevel="0" collapsed="false">
      <c r="A52" s="68" t="n">
        <v>36</v>
      </c>
      <c r="B52" s="75" t="s">
        <v>12</v>
      </c>
      <c r="C52" s="75" t="s">
        <v>48</v>
      </c>
      <c r="D52" s="75" t="s">
        <v>70</v>
      </c>
      <c r="E52" s="83" t="s">
        <v>74</v>
      </c>
      <c r="F52" s="75" t="s">
        <v>50</v>
      </c>
      <c r="G52" s="76" t="s">
        <v>14</v>
      </c>
      <c r="H52" s="77" t="s">
        <v>15</v>
      </c>
      <c r="I52" s="78" t="s">
        <v>75</v>
      </c>
      <c r="J52" s="79" t="s">
        <v>188</v>
      </c>
      <c r="K52" s="80" t="n">
        <f aca="false">K53</f>
        <v>517.91416</v>
      </c>
      <c r="L52" s="80" t="n">
        <f aca="false">L53</f>
        <v>0</v>
      </c>
      <c r="M52" s="80" t="n">
        <f aca="false">M53</f>
        <v>0</v>
      </c>
    </row>
    <row r="53" customFormat="false" ht="98.25" hidden="false" customHeight="true" outlineLevel="0" collapsed="false">
      <c r="A53" s="68" t="n">
        <v>37</v>
      </c>
      <c r="B53" s="75" t="s">
        <v>12</v>
      </c>
      <c r="C53" s="75" t="s">
        <v>48</v>
      </c>
      <c r="D53" s="75" t="s">
        <v>70</v>
      </c>
      <c r="E53" s="83" t="s">
        <v>74</v>
      </c>
      <c r="F53" s="75" t="s">
        <v>50</v>
      </c>
      <c r="G53" s="76" t="s">
        <v>51</v>
      </c>
      <c r="H53" s="77" t="s">
        <v>15</v>
      </c>
      <c r="I53" s="78" t="s">
        <v>75</v>
      </c>
      <c r="J53" s="79" t="s">
        <v>77</v>
      </c>
      <c r="K53" s="80" t="n">
        <v>517.91416</v>
      </c>
      <c r="L53" s="80" t="n">
        <v>0</v>
      </c>
      <c r="M53" s="80" t="n">
        <v>0</v>
      </c>
    </row>
    <row r="54" customFormat="false" ht="18.75" hidden="false" customHeight="false" outlineLevel="0" collapsed="false">
      <c r="A54" s="68" t="n">
        <v>38</v>
      </c>
      <c r="B54" s="75" t="s">
        <v>12</v>
      </c>
      <c r="C54" s="75" t="s">
        <v>42</v>
      </c>
      <c r="D54" s="75" t="s">
        <v>14</v>
      </c>
      <c r="E54" s="83" t="s">
        <v>14</v>
      </c>
      <c r="F54" s="75" t="s">
        <v>16</v>
      </c>
      <c r="G54" s="76" t="s">
        <v>14</v>
      </c>
      <c r="H54" s="77" t="s">
        <v>15</v>
      </c>
      <c r="I54" s="78" t="s">
        <v>16</v>
      </c>
      <c r="J54" s="79" t="s">
        <v>189</v>
      </c>
      <c r="K54" s="80" t="n">
        <f aca="false">K55</f>
        <v>34376.90316</v>
      </c>
      <c r="L54" s="80" t="n">
        <f aca="false">L55</f>
        <v>21626.831</v>
      </c>
      <c r="M54" s="80" t="n">
        <f aca="false">M55</f>
        <v>21743.328</v>
      </c>
    </row>
    <row r="55" customFormat="false" ht="56.25" hidden="false" customHeight="true" outlineLevel="0" collapsed="false">
      <c r="A55" s="68" t="n">
        <v>39</v>
      </c>
      <c r="B55" s="75" t="s">
        <v>12</v>
      </c>
      <c r="C55" s="75" t="s">
        <v>42</v>
      </c>
      <c r="D55" s="75" t="s">
        <v>66</v>
      </c>
      <c r="E55" s="83" t="s">
        <v>14</v>
      </c>
      <c r="F55" s="75" t="s">
        <v>16</v>
      </c>
      <c r="G55" s="76" t="s">
        <v>14</v>
      </c>
      <c r="H55" s="77" t="s">
        <v>15</v>
      </c>
      <c r="I55" s="78" t="s">
        <v>16</v>
      </c>
      <c r="J55" s="79" t="s">
        <v>190</v>
      </c>
      <c r="K55" s="80" t="n">
        <f aca="false">K56+K59+K61+K67</f>
        <v>34376.90316</v>
      </c>
      <c r="L55" s="80" t="n">
        <f aca="false">L56+L59+L61+L67</f>
        <v>21626.831</v>
      </c>
      <c r="M55" s="80" t="n">
        <f aca="false">M56+M59+M61+M67</f>
        <v>21743.328</v>
      </c>
    </row>
    <row r="56" customFormat="false" ht="39" hidden="false" customHeight="true" outlineLevel="0" collapsed="false">
      <c r="A56" s="68" t="n">
        <v>40</v>
      </c>
      <c r="B56" s="75" t="s">
        <v>12</v>
      </c>
      <c r="C56" s="75" t="s">
        <v>42</v>
      </c>
      <c r="D56" s="75" t="s">
        <v>66</v>
      </c>
      <c r="E56" s="83" t="s">
        <v>97</v>
      </c>
      <c r="F56" s="75" t="s">
        <v>16</v>
      </c>
      <c r="G56" s="76" t="s">
        <v>14</v>
      </c>
      <c r="H56" s="77" t="s">
        <v>15</v>
      </c>
      <c r="I56" s="78" t="s">
        <v>99</v>
      </c>
      <c r="J56" s="79" t="s">
        <v>191</v>
      </c>
      <c r="K56" s="80" t="n">
        <f aca="false">K57</f>
        <v>1869.1</v>
      </c>
      <c r="L56" s="80" t="n">
        <f aca="false">L57</f>
        <v>1495.3</v>
      </c>
      <c r="M56" s="80" t="n">
        <f aca="false">M57</f>
        <v>1495.3</v>
      </c>
    </row>
    <row r="57" customFormat="false" ht="37.5" hidden="false" customHeight="false" outlineLevel="0" collapsed="false">
      <c r="A57" s="68" t="n">
        <v>41</v>
      </c>
      <c r="B57" s="75" t="s">
        <v>12</v>
      </c>
      <c r="C57" s="75" t="s">
        <v>42</v>
      </c>
      <c r="D57" s="75" t="s">
        <v>66</v>
      </c>
      <c r="E57" s="83" t="s">
        <v>97</v>
      </c>
      <c r="F57" s="75" t="s">
        <v>16</v>
      </c>
      <c r="G57" s="76" t="s">
        <v>14</v>
      </c>
      <c r="H57" s="77" t="s">
        <v>15</v>
      </c>
      <c r="I57" s="78" t="s">
        <v>99</v>
      </c>
      <c r="J57" s="79" t="s">
        <v>192</v>
      </c>
      <c r="K57" s="80" t="n">
        <f aca="false">K58</f>
        <v>1869.1</v>
      </c>
      <c r="L57" s="80" t="n">
        <f aca="false">L58</f>
        <v>1495.3</v>
      </c>
      <c r="M57" s="80" t="n">
        <f aca="false">M58</f>
        <v>1495.3</v>
      </c>
    </row>
    <row r="58" customFormat="false" ht="39" hidden="false" customHeight="true" outlineLevel="0" collapsed="false">
      <c r="A58" s="68" t="n">
        <v>42</v>
      </c>
      <c r="B58" s="75" t="s">
        <v>12</v>
      </c>
      <c r="C58" s="75" t="s">
        <v>42</v>
      </c>
      <c r="D58" s="75" t="s">
        <v>66</v>
      </c>
      <c r="E58" s="83" t="s">
        <v>97</v>
      </c>
      <c r="F58" s="75" t="s">
        <v>98</v>
      </c>
      <c r="G58" s="76" t="s">
        <v>51</v>
      </c>
      <c r="H58" s="77" t="s">
        <v>15</v>
      </c>
      <c r="I58" s="78" t="s">
        <v>99</v>
      </c>
      <c r="J58" s="79" t="s">
        <v>193</v>
      </c>
      <c r="K58" s="80" t="n">
        <v>1869.1</v>
      </c>
      <c r="L58" s="80" t="n">
        <v>1495.3</v>
      </c>
      <c r="M58" s="80" t="n">
        <v>1495.3</v>
      </c>
    </row>
    <row r="59" customFormat="false" ht="61.5" hidden="false" customHeight="true" outlineLevel="0" collapsed="false">
      <c r="A59" s="68" t="n">
        <v>43</v>
      </c>
      <c r="B59" s="75" t="s">
        <v>12</v>
      </c>
      <c r="C59" s="75" t="s">
        <v>42</v>
      </c>
      <c r="D59" s="75" t="s">
        <v>66</v>
      </c>
      <c r="E59" s="83" t="s">
        <v>101</v>
      </c>
      <c r="F59" s="75" t="s">
        <v>104</v>
      </c>
      <c r="G59" s="76" t="s">
        <v>14</v>
      </c>
      <c r="H59" s="77" t="s">
        <v>15</v>
      </c>
      <c r="I59" s="78" t="s">
        <v>99</v>
      </c>
      <c r="J59" s="79" t="s">
        <v>194</v>
      </c>
      <c r="K59" s="80" t="n">
        <f aca="false">K60</f>
        <v>5795.20938</v>
      </c>
      <c r="L59" s="80" t="n">
        <f aca="false">L60</f>
        <v>5386.3</v>
      </c>
      <c r="M59" s="80" t="n">
        <f aca="false">M60</f>
        <v>5386.3</v>
      </c>
    </row>
    <row r="60" customFormat="false" ht="60" hidden="false" customHeight="true" outlineLevel="0" collapsed="false">
      <c r="A60" s="68" t="n">
        <v>44</v>
      </c>
      <c r="B60" s="75" t="s">
        <v>12</v>
      </c>
      <c r="C60" s="75" t="s">
        <v>42</v>
      </c>
      <c r="D60" s="75" t="s">
        <v>66</v>
      </c>
      <c r="E60" s="83" t="s">
        <v>101</v>
      </c>
      <c r="F60" s="75" t="s">
        <v>104</v>
      </c>
      <c r="G60" s="76" t="s">
        <v>51</v>
      </c>
      <c r="H60" s="77" t="s">
        <v>15</v>
      </c>
      <c r="I60" s="78" t="s">
        <v>99</v>
      </c>
      <c r="J60" s="79" t="s">
        <v>195</v>
      </c>
      <c r="K60" s="80" t="n">
        <f aca="false">5464.4+330.80938</f>
        <v>5795.20938</v>
      </c>
      <c r="L60" s="80" t="n">
        <v>5386.3</v>
      </c>
      <c r="M60" s="80" t="n">
        <v>5386.3</v>
      </c>
    </row>
    <row r="61" customFormat="false" ht="18.75" hidden="false" customHeight="false" outlineLevel="0" collapsed="false">
      <c r="A61" s="68" t="n">
        <v>45</v>
      </c>
      <c r="B61" s="84" t="n">
        <v>551</v>
      </c>
      <c r="C61" s="85" t="s">
        <v>42</v>
      </c>
      <c r="D61" s="85" t="s">
        <v>66</v>
      </c>
      <c r="E61" s="86" t="s">
        <v>106</v>
      </c>
      <c r="F61" s="85" t="s">
        <v>16</v>
      </c>
      <c r="G61" s="87" t="s">
        <v>14</v>
      </c>
      <c r="H61" s="88" t="s">
        <v>15</v>
      </c>
      <c r="I61" s="89" t="s">
        <v>99</v>
      </c>
      <c r="J61" s="90" t="s">
        <v>196</v>
      </c>
      <c r="K61" s="91" t="n">
        <f aca="false">K62</f>
        <v>26637.89378</v>
      </c>
      <c r="L61" s="91" t="n">
        <f aca="false">L62</f>
        <v>14670.531</v>
      </c>
      <c r="M61" s="91" t="n">
        <f aca="false">M62</f>
        <v>14787.028</v>
      </c>
    </row>
    <row r="62" customFormat="false" ht="37.5" hidden="false" customHeight="false" outlineLevel="0" collapsed="false">
      <c r="A62" s="68" t="n">
        <v>46</v>
      </c>
      <c r="B62" s="92" t="n">
        <v>551</v>
      </c>
      <c r="C62" s="75" t="s">
        <v>42</v>
      </c>
      <c r="D62" s="75" t="s">
        <v>66</v>
      </c>
      <c r="E62" s="86" t="s">
        <v>106</v>
      </c>
      <c r="F62" s="93" t="n">
        <v>999</v>
      </c>
      <c r="G62" s="76" t="s">
        <v>14</v>
      </c>
      <c r="H62" s="77" t="s">
        <v>15</v>
      </c>
      <c r="I62" s="78" t="s">
        <v>99</v>
      </c>
      <c r="J62" s="94" t="s">
        <v>197</v>
      </c>
      <c r="K62" s="80" t="n">
        <f aca="false">SUM(K63:K66)</f>
        <v>26637.89378</v>
      </c>
      <c r="L62" s="80" t="n">
        <f aca="false">SUM(L63:L66)</f>
        <v>14670.531</v>
      </c>
      <c r="M62" s="80" t="n">
        <f aca="false">SUM(M63:M66)</f>
        <v>14787.028</v>
      </c>
    </row>
    <row r="63" customFormat="false" ht="59.25" hidden="false" customHeight="true" outlineLevel="0" collapsed="false">
      <c r="A63" s="68" t="n">
        <v>47</v>
      </c>
      <c r="B63" s="92" t="n">
        <v>551</v>
      </c>
      <c r="C63" s="75" t="s">
        <v>42</v>
      </c>
      <c r="D63" s="75" t="s">
        <v>66</v>
      </c>
      <c r="E63" s="86" t="s">
        <v>106</v>
      </c>
      <c r="F63" s="93" t="n">
        <v>999</v>
      </c>
      <c r="G63" s="76" t="s">
        <v>51</v>
      </c>
      <c r="H63" s="77" t="s">
        <v>108</v>
      </c>
      <c r="I63" s="78" t="s">
        <v>99</v>
      </c>
      <c r="J63" s="94" t="s">
        <v>109</v>
      </c>
      <c r="K63" s="80" t="n">
        <v>1108.9</v>
      </c>
      <c r="L63" s="80" t="n">
        <v>1108.9</v>
      </c>
      <c r="M63" s="80" t="n">
        <v>1108.9</v>
      </c>
    </row>
    <row r="64" customFormat="false" ht="111" hidden="false" customHeight="true" outlineLevel="0" collapsed="false">
      <c r="A64" s="68" t="n">
        <v>48</v>
      </c>
      <c r="B64" s="92" t="n">
        <v>551</v>
      </c>
      <c r="C64" s="75" t="s">
        <v>42</v>
      </c>
      <c r="D64" s="75" t="s">
        <v>66</v>
      </c>
      <c r="E64" s="86" t="s">
        <v>106</v>
      </c>
      <c r="F64" s="93" t="n">
        <v>999</v>
      </c>
      <c r="G64" s="76" t="s">
        <v>51</v>
      </c>
      <c r="H64" s="77" t="s">
        <v>110</v>
      </c>
      <c r="I64" s="78" t="s">
        <v>99</v>
      </c>
      <c r="J64" s="94" t="s">
        <v>111</v>
      </c>
      <c r="K64" s="80" t="n">
        <v>12079.37878</v>
      </c>
      <c r="L64" s="91" t="n">
        <v>0</v>
      </c>
      <c r="M64" s="91" t="n">
        <v>0</v>
      </c>
    </row>
    <row r="65" customFormat="false" ht="75.75" hidden="false" customHeight="true" outlineLevel="0" collapsed="false">
      <c r="A65" s="68" t="n">
        <v>49</v>
      </c>
      <c r="B65" s="92" t="n">
        <v>551</v>
      </c>
      <c r="C65" s="75" t="s">
        <v>42</v>
      </c>
      <c r="D65" s="75" t="s">
        <v>66</v>
      </c>
      <c r="E65" s="86" t="s">
        <v>106</v>
      </c>
      <c r="F65" s="93" t="n">
        <v>999</v>
      </c>
      <c r="G65" s="76" t="s">
        <v>51</v>
      </c>
      <c r="H65" s="77" t="s">
        <v>112</v>
      </c>
      <c r="I65" s="78" t="s">
        <v>99</v>
      </c>
      <c r="J65" s="94" t="s">
        <v>113</v>
      </c>
      <c r="K65" s="80" t="n">
        <v>2800.399</v>
      </c>
      <c r="L65" s="91" t="n">
        <v>2912.415</v>
      </c>
      <c r="M65" s="91" t="n">
        <v>3028.912</v>
      </c>
    </row>
    <row r="66" customFormat="false" ht="94.5" hidden="false" customHeight="true" outlineLevel="0" collapsed="false">
      <c r="A66" s="68" t="n">
        <v>50</v>
      </c>
      <c r="B66" s="92" t="n">
        <v>551</v>
      </c>
      <c r="C66" s="75" t="s">
        <v>42</v>
      </c>
      <c r="D66" s="75" t="s">
        <v>66</v>
      </c>
      <c r="E66" s="86" t="s">
        <v>106</v>
      </c>
      <c r="F66" s="93" t="n">
        <v>999</v>
      </c>
      <c r="G66" s="76" t="s">
        <v>51</v>
      </c>
      <c r="H66" s="77" t="s">
        <v>114</v>
      </c>
      <c r="I66" s="78" t="s">
        <v>99</v>
      </c>
      <c r="J66" s="94" t="s">
        <v>115</v>
      </c>
      <c r="K66" s="80" t="n">
        <v>10649.216</v>
      </c>
      <c r="L66" s="80" t="n">
        <v>10649.216</v>
      </c>
      <c r="M66" s="80" t="n">
        <v>10649.216</v>
      </c>
    </row>
    <row r="67" customFormat="false" ht="56.25" hidden="false" customHeight="false" outlineLevel="0" collapsed="false">
      <c r="A67" s="68" t="n">
        <v>51</v>
      </c>
      <c r="B67" s="75" t="s">
        <v>12</v>
      </c>
      <c r="C67" s="75" t="s">
        <v>42</v>
      </c>
      <c r="D67" s="75" t="s">
        <v>66</v>
      </c>
      <c r="E67" s="83" t="s">
        <v>118</v>
      </c>
      <c r="F67" s="75" t="s">
        <v>16</v>
      </c>
      <c r="G67" s="76" t="s">
        <v>14</v>
      </c>
      <c r="H67" s="77" t="s">
        <v>15</v>
      </c>
      <c r="I67" s="78" t="s">
        <v>99</v>
      </c>
      <c r="J67" s="95" t="s">
        <v>198</v>
      </c>
      <c r="K67" s="80" t="n">
        <f aca="false">K68</f>
        <v>74.7</v>
      </c>
      <c r="L67" s="80" t="n">
        <f aca="false">L68</f>
        <v>74.7</v>
      </c>
      <c r="M67" s="80" t="n">
        <f aca="false">M68</f>
        <v>74.7</v>
      </c>
    </row>
    <row r="68" customFormat="false" ht="56.25" hidden="false" customHeight="false" outlineLevel="0" collapsed="false">
      <c r="A68" s="68" t="n">
        <v>52</v>
      </c>
      <c r="B68" s="75" t="s">
        <v>12</v>
      </c>
      <c r="C68" s="75" t="s">
        <v>42</v>
      </c>
      <c r="D68" s="75" t="s">
        <v>66</v>
      </c>
      <c r="E68" s="83" t="s">
        <v>118</v>
      </c>
      <c r="F68" s="75" t="s">
        <v>119</v>
      </c>
      <c r="G68" s="76" t="s">
        <v>14</v>
      </c>
      <c r="H68" s="77" t="s">
        <v>15</v>
      </c>
      <c r="I68" s="78" t="s">
        <v>99</v>
      </c>
      <c r="J68" s="79" t="s">
        <v>199</v>
      </c>
      <c r="K68" s="80" t="n">
        <f aca="false">K69</f>
        <v>74.7</v>
      </c>
      <c r="L68" s="80" t="n">
        <f aca="false">L69</f>
        <v>74.7</v>
      </c>
      <c r="M68" s="80" t="n">
        <f aca="false">M69</f>
        <v>74.7</v>
      </c>
    </row>
    <row r="69" customFormat="false" ht="131.25" hidden="false" customHeight="false" outlineLevel="0" collapsed="false">
      <c r="A69" s="68" t="n">
        <v>53</v>
      </c>
      <c r="B69" s="75" t="s">
        <v>12</v>
      </c>
      <c r="C69" s="75" t="s">
        <v>42</v>
      </c>
      <c r="D69" s="75" t="s">
        <v>66</v>
      </c>
      <c r="E69" s="83" t="s">
        <v>118</v>
      </c>
      <c r="F69" s="75" t="s">
        <v>119</v>
      </c>
      <c r="G69" s="76" t="s">
        <v>51</v>
      </c>
      <c r="H69" s="77" t="s">
        <v>120</v>
      </c>
      <c r="I69" s="78" t="s">
        <v>99</v>
      </c>
      <c r="J69" s="95" t="s">
        <v>200</v>
      </c>
      <c r="K69" s="80" t="n">
        <v>74.7</v>
      </c>
      <c r="L69" s="80" t="n">
        <v>74.7</v>
      </c>
      <c r="M69" s="80" t="n">
        <v>74.7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32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8.75" hidden="false" customHeight="true" outlineLevel="0" collapsed="false">
      <c r="A6" s="96"/>
      <c r="C6" s="97" t="s">
        <v>201</v>
      </c>
      <c r="D6" s="96"/>
      <c r="F6" s="98"/>
    </row>
    <row r="7" customFormat="false" ht="15.75" hidden="false" customHeight="false" outlineLevel="0" collapsed="false">
      <c r="A7" s="96"/>
      <c r="C7" s="97" t="s">
        <v>1</v>
      </c>
      <c r="D7" s="99"/>
      <c r="F7" s="26"/>
    </row>
    <row r="8" customFormat="false" ht="15.75" hidden="false" customHeight="false" outlineLevel="0" collapsed="false">
      <c r="A8" s="96"/>
      <c r="C8" s="97" t="s">
        <v>2</v>
      </c>
      <c r="D8" s="96"/>
      <c r="F8" s="99"/>
    </row>
    <row r="9" customFormat="false" ht="15.75" hidden="false" customHeight="false" outlineLevel="0" collapsed="false">
      <c r="A9" s="96"/>
      <c r="C9" s="2" t="s">
        <v>4</v>
      </c>
      <c r="D9" s="2"/>
      <c r="E9" s="2"/>
      <c r="F9" s="99"/>
    </row>
    <row r="10" customFormat="false" ht="9.75" hidden="false" customHeight="true" outlineLevel="0" collapsed="false">
      <c r="A10" s="96"/>
      <c r="C10" s="97"/>
      <c r="D10" s="96"/>
      <c r="F10" s="99"/>
    </row>
    <row r="11" customFormat="false" ht="15.75" hidden="false" customHeight="false" outlineLevel="0" collapsed="false">
      <c r="A11" s="96"/>
      <c r="B11" s="96"/>
    </row>
    <row r="12" customFormat="false" ht="33" hidden="false" customHeight="true" outlineLevel="0" collapsed="false">
      <c r="A12" s="100" t="s">
        <v>202</v>
      </c>
      <c r="B12" s="100"/>
      <c r="C12" s="100"/>
      <c r="D12" s="100"/>
      <c r="E12" s="100"/>
    </row>
    <row r="13" customFormat="false" ht="9.75" hidden="false" customHeight="true" outlineLevel="0" collapsed="false">
      <c r="A13" s="101"/>
      <c r="B13" s="101"/>
      <c r="C13" s="101"/>
    </row>
    <row r="14" customFormat="false" ht="15.75" hidden="false" customHeight="false" outlineLevel="0" collapsed="false">
      <c r="A14" s="96"/>
      <c r="B14" s="96"/>
      <c r="E14" s="9" t="s">
        <v>203</v>
      </c>
    </row>
    <row r="15" customFormat="false" ht="47.25" hidden="false" customHeight="false" outlineLevel="0" collapsed="false">
      <c r="A15" s="60" t="s">
        <v>204</v>
      </c>
      <c r="B15" s="60" t="s">
        <v>205</v>
      </c>
      <c r="C15" s="60" t="s">
        <v>206</v>
      </c>
      <c r="D15" s="60" t="s">
        <v>207</v>
      </c>
      <c r="E15" s="60" t="s">
        <v>208</v>
      </c>
    </row>
    <row r="16" customFormat="false" ht="15.75" hidden="false" customHeight="false" outlineLevel="0" collapsed="false">
      <c r="A16" s="50" t="s">
        <v>48</v>
      </c>
      <c r="B16" s="50" t="s">
        <v>42</v>
      </c>
      <c r="C16" s="50" t="s">
        <v>43</v>
      </c>
      <c r="D16" s="50" t="s">
        <v>209</v>
      </c>
      <c r="E16" s="50" t="s">
        <v>210</v>
      </c>
    </row>
    <row r="17" customFormat="false" ht="15.75" hidden="false" customHeight="false" outlineLevel="0" collapsed="false">
      <c r="A17" s="102" t="s">
        <v>211</v>
      </c>
      <c r="B17" s="103" t="s">
        <v>212</v>
      </c>
      <c r="C17" s="104" t="n">
        <f aca="false">C18+C19+C20+C21+C22</f>
        <v>21424.71412</v>
      </c>
      <c r="D17" s="104" t="n">
        <f aca="false">D18+D19+D20+D21+D22</f>
        <v>21497.35</v>
      </c>
      <c r="E17" s="104" t="n">
        <f aca="false">E18+E19+E20+E21+E22</f>
        <v>21497.35</v>
      </c>
    </row>
    <row r="18" customFormat="false" ht="31.5" hidden="false" customHeight="false" outlineLevel="0" collapsed="false">
      <c r="A18" s="102" t="s">
        <v>213</v>
      </c>
      <c r="B18" s="103" t="s">
        <v>214</v>
      </c>
      <c r="C18" s="104" t="n">
        <v>1343.9</v>
      </c>
      <c r="D18" s="104" t="n">
        <v>1343.9</v>
      </c>
      <c r="E18" s="104" t="n">
        <v>1343.9</v>
      </c>
    </row>
    <row r="19" customFormat="false" ht="47.25" hidden="false" customHeight="false" outlineLevel="0" collapsed="false">
      <c r="A19" s="102" t="s">
        <v>215</v>
      </c>
      <c r="B19" s="103" t="s">
        <v>216</v>
      </c>
      <c r="C19" s="104" t="n">
        <f aca="false">865.8+26</f>
        <v>891.8</v>
      </c>
      <c r="D19" s="104" t="n">
        <f aca="false">865.8+26</f>
        <v>891.8</v>
      </c>
      <c r="E19" s="104" t="n">
        <f aca="false">865.8+26</f>
        <v>891.8</v>
      </c>
    </row>
    <row r="20" customFormat="false" ht="48" hidden="false" customHeight="true" outlineLevel="0" collapsed="false">
      <c r="A20" s="102" t="s">
        <v>217</v>
      </c>
      <c r="B20" s="103" t="s">
        <v>218</v>
      </c>
      <c r="C20" s="104" t="n">
        <f aca="false">15370.47+54.13</f>
        <v>15424.6</v>
      </c>
      <c r="D20" s="104" t="n">
        <v>15389.37</v>
      </c>
      <c r="E20" s="104" t="n">
        <v>15389.37</v>
      </c>
      <c r="F20" s="105"/>
    </row>
    <row r="21" customFormat="false" ht="15.75" hidden="false" customHeight="false" outlineLevel="0" collapsed="false">
      <c r="A21" s="102" t="s">
        <v>219</v>
      </c>
      <c r="B21" s="103" t="s">
        <v>220</v>
      </c>
      <c r="C21" s="104" t="n">
        <v>162.13412</v>
      </c>
      <c r="D21" s="104" t="n">
        <v>250</v>
      </c>
      <c r="E21" s="104" t="n">
        <v>250</v>
      </c>
    </row>
    <row r="22" s="25" customFormat="true" ht="15.75" hidden="false" customHeight="false" outlineLevel="0" collapsed="false">
      <c r="A22" s="106" t="s">
        <v>221</v>
      </c>
      <c r="B22" s="103" t="s">
        <v>222</v>
      </c>
      <c r="C22" s="104" t="n">
        <f aca="false">126.2+3693.88-225+7.2</f>
        <v>3602.28</v>
      </c>
      <c r="D22" s="104" t="n">
        <f aca="false">185.8+3654.28-225+7.2</f>
        <v>3622.28</v>
      </c>
      <c r="E22" s="104" t="n">
        <f aca="false">185.8+3654.28-225+7.2</f>
        <v>3622.28</v>
      </c>
    </row>
    <row r="23" s="25" customFormat="true" ht="20.25" hidden="false" customHeight="true" outlineLevel="0" collapsed="false">
      <c r="A23" s="106" t="s">
        <v>223</v>
      </c>
      <c r="B23" s="103" t="s">
        <v>224</v>
      </c>
      <c r="C23" s="104" t="n">
        <f aca="false">C24+C25</f>
        <v>1182.263</v>
      </c>
      <c r="D23" s="104" t="n">
        <f aca="false">D24+D25</f>
        <v>1167.672</v>
      </c>
      <c r="E23" s="104" t="n">
        <f aca="false">E24+E25</f>
        <v>1167.672</v>
      </c>
    </row>
    <row r="24" s="25" customFormat="true" ht="15.75" hidden="false" customHeight="false" outlineLevel="0" collapsed="false">
      <c r="A24" s="106" t="s">
        <v>225</v>
      </c>
      <c r="B24" s="103" t="s">
        <v>226</v>
      </c>
      <c r="C24" s="104" t="n">
        <f aca="false">58.363+1108.9</f>
        <v>1167.263</v>
      </c>
      <c r="D24" s="104" t="n">
        <v>1167.672</v>
      </c>
      <c r="E24" s="104" t="n">
        <v>1167.672</v>
      </c>
    </row>
    <row r="25" s="25" customFormat="true" ht="31.5" hidden="false" customHeight="false" outlineLevel="0" collapsed="false">
      <c r="A25" s="106" t="s">
        <v>227</v>
      </c>
      <c r="B25" s="103" t="s">
        <v>228</v>
      </c>
      <c r="C25" s="104" t="n">
        <v>15</v>
      </c>
      <c r="D25" s="104" t="n">
        <v>0</v>
      </c>
      <c r="E25" s="104" t="n">
        <v>0</v>
      </c>
    </row>
    <row r="26" customFormat="false" ht="15.75" hidden="false" customHeight="false" outlineLevel="0" collapsed="false">
      <c r="A26" s="102" t="s">
        <v>229</v>
      </c>
      <c r="B26" s="103" t="s">
        <v>230</v>
      </c>
      <c r="C26" s="104" t="n">
        <f aca="false">SUM(C27:C30)</f>
        <v>21802.26</v>
      </c>
      <c r="D26" s="104" t="n">
        <f aca="false">SUM(D27:D30)</f>
        <v>20048.167</v>
      </c>
      <c r="E26" s="104" t="n">
        <f aca="false">SUM(E27:E30)</f>
        <v>20236.962</v>
      </c>
    </row>
    <row r="27" customFormat="false" ht="15.75" hidden="false" customHeight="false" outlineLevel="0" collapsed="false">
      <c r="A27" s="102" t="s">
        <v>231</v>
      </c>
      <c r="B27" s="103" t="s">
        <v>232</v>
      </c>
      <c r="C27" s="104" t="n">
        <v>46.66</v>
      </c>
      <c r="D27" s="104" t="n">
        <v>314.1</v>
      </c>
      <c r="E27" s="104" t="n">
        <v>314.1</v>
      </c>
    </row>
    <row r="28" customFormat="false" ht="15.75" hidden="false" customHeight="false" outlineLevel="0" collapsed="false">
      <c r="A28" s="102" t="s">
        <v>233</v>
      </c>
      <c r="B28" s="103" t="s">
        <v>234</v>
      </c>
      <c r="C28" s="104" t="n">
        <v>900</v>
      </c>
      <c r="D28" s="104" t="n">
        <v>0</v>
      </c>
      <c r="E28" s="104" t="n">
        <v>0</v>
      </c>
    </row>
    <row r="29" customFormat="false" ht="15.75" hidden="false" customHeight="false" outlineLevel="0" collapsed="false">
      <c r="A29" s="102" t="s">
        <v>235</v>
      </c>
      <c r="B29" s="103" t="s">
        <v>236</v>
      </c>
      <c r="C29" s="104" t="n">
        <v>20630.6</v>
      </c>
      <c r="D29" s="104" t="n">
        <v>19509.067</v>
      </c>
      <c r="E29" s="104" t="n">
        <v>19697.862</v>
      </c>
    </row>
    <row r="30" customFormat="false" ht="15.75" hidden="false" customHeight="false" outlineLevel="0" collapsed="false">
      <c r="A30" s="102" t="s">
        <v>237</v>
      </c>
      <c r="B30" s="103" t="s">
        <v>238</v>
      </c>
      <c r="C30" s="104" t="n">
        <v>225</v>
      </c>
      <c r="D30" s="104" t="n">
        <v>225</v>
      </c>
      <c r="E30" s="104" t="n">
        <v>225</v>
      </c>
    </row>
    <row r="31" customFormat="false" ht="15.75" hidden="false" customHeight="false" outlineLevel="0" collapsed="false">
      <c r="A31" s="102" t="s">
        <v>239</v>
      </c>
      <c r="B31" s="103" t="s">
        <v>240</v>
      </c>
      <c r="C31" s="104" t="n">
        <f aca="false">C34+C32+C33+C35</f>
        <v>15426.948</v>
      </c>
      <c r="D31" s="104" t="n">
        <f aca="false">D34+D32+D33+D35</f>
        <v>13734.5</v>
      </c>
      <c r="E31" s="104" t="n">
        <f aca="false">E34+E32+E33+E35</f>
        <v>13513.3</v>
      </c>
    </row>
    <row r="32" customFormat="false" ht="15.75" hidden="false" customHeight="false" outlineLevel="0" collapsed="false">
      <c r="A32" s="102" t="s">
        <v>241</v>
      </c>
      <c r="B32" s="103" t="s">
        <v>242</v>
      </c>
      <c r="C32" s="104" t="n">
        <f aca="false">13.7+11.288</f>
        <v>24.988</v>
      </c>
      <c r="D32" s="104" t="n">
        <v>13.7</v>
      </c>
      <c r="E32" s="104" t="n">
        <v>13.7</v>
      </c>
    </row>
    <row r="33" customFormat="false" ht="15.75" hidden="false" customHeight="false" outlineLevel="0" collapsed="false">
      <c r="A33" s="102" t="s">
        <v>243</v>
      </c>
      <c r="B33" s="103" t="s">
        <v>244</v>
      </c>
      <c r="C33" s="104" t="n">
        <v>495</v>
      </c>
      <c r="D33" s="104" t="n">
        <v>0</v>
      </c>
      <c r="E33" s="104" t="n">
        <v>0</v>
      </c>
    </row>
    <row r="34" customFormat="false" ht="15.75" hidden="false" customHeight="false" outlineLevel="0" collapsed="false">
      <c r="A34" s="102" t="s">
        <v>245</v>
      </c>
      <c r="B34" s="103" t="s">
        <v>246</v>
      </c>
      <c r="C34" s="104" t="n">
        <v>14846.86</v>
      </c>
      <c r="D34" s="104" t="n">
        <v>13720.8</v>
      </c>
      <c r="E34" s="104" t="n">
        <v>13499.6</v>
      </c>
    </row>
    <row r="35" customFormat="false" ht="15.75" hidden="false" customHeight="false" outlineLevel="0" collapsed="false">
      <c r="A35" s="102" t="s">
        <v>247</v>
      </c>
      <c r="B35" s="103" t="s">
        <v>248</v>
      </c>
      <c r="C35" s="104" t="n">
        <f aca="false">70-9.9</f>
        <v>60.1</v>
      </c>
      <c r="D35" s="104" t="n">
        <v>0</v>
      </c>
      <c r="E35" s="104" t="n">
        <v>0</v>
      </c>
    </row>
    <row r="36" customFormat="false" ht="15.75" hidden="false" customHeight="false" outlineLevel="0" collapsed="false">
      <c r="A36" s="102" t="s">
        <v>249</v>
      </c>
      <c r="B36" s="103" t="s">
        <v>250</v>
      </c>
      <c r="C36" s="104" t="n">
        <f aca="false">C37</f>
        <v>12226.09189</v>
      </c>
      <c r="D36" s="104" t="n">
        <f aca="false">D37</f>
        <v>0</v>
      </c>
      <c r="E36" s="104" t="n">
        <f aca="false">E37</f>
        <v>0</v>
      </c>
    </row>
    <row r="37" customFormat="false" ht="15.75" hidden="false" customHeight="false" outlineLevel="0" collapsed="false">
      <c r="A37" s="5" t="s">
        <v>251</v>
      </c>
      <c r="B37" s="103" t="s">
        <v>252</v>
      </c>
      <c r="C37" s="104" t="n">
        <f aca="false">146.71311+12079.37878</f>
        <v>12226.09189</v>
      </c>
      <c r="D37" s="104" t="n">
        <v>0</v>
      </c>
      <c r="E37" s="104" t="n">
        <v>0</v>
      </c>
    </row>
    <row r="38" customFormat="false" ht="15.75" hidden="false" customHeight="false" outlineLevel="0" collapsed="false">
      <c r="A38" s="102" t="s">
        <v>253</v>
      </c>
      <c r="B38" s="103" t="s">
        <v>254</v>
      </c>
      <c r="C38" s="104" t="n">
        <f aca="false">C39</f>
        <v>49.1</v>
      </c>
      <c r="D38" s="104" t="n">
        <f aca="false">D39</f>
        <v>67.1</v>
      </c>
      <c r="E38" s="104" t="n">
        <f aca="false">E39</f>
        <v>67.1</v>
      </c>
    </row>
    <row r="39" customFormat="false" ht="15.75" hidden="false" customHeight="false" outlineLevel="0" collapsed="false">
      <c r="A39" s="102" t="s">
        <v>255</v>
      </c>
      <c r="B39" s="103" t="s">
        <v>256</v>
      </c>
      <c r="C39" s="104" t="n">
        <f aca="false">67.1-18</f>
        <v>49.1</v>
      </c>
      <c r="D39" s="104" t="n">
        <v>67.1</v>
      </c>
      <c r="E39" s="104" t="n">
        <v>67.1</v>
      </c>
    </row>
    <row r="40" customFormat="false" ht="15.75" hidden="false" customHeight="false" outlineLevel="0" collapsed="false">
      <c r="A40" s="102" t="s">
        <v>257</v>
      </c>
      <c r="B40" s="103" t="s">
        <v>258</v>
      </c>
      <c r="C40" s="104" t="n">
        <f aca="false">C41</f>
        <v>5537.7</v>
      </c>
      <c r="D40" s="104" t="n">
        <f aca="false">D41</f>
        <v>5490</v>
      </c>
      <c r="E40" s="104" t="n">
        <f aca="false">E41</f>
        <v>5490</v>
      </c>
    </row>
    <row r="41" customFormat="false" ht="15.75" hidden="false" customHeight="false" outlineLevel="0" collapsed="false">
      <c r="A41" s="102" t="s">
        <v>259</v>
      </c>
      <c r="B41" s="103" t="s">
        <v>260</v>
      </c>
      <c r="C41" s="104" t="n">
        <f aca="false">5490+225.7-178</f>
        <v>5537.7</v>
      </c>
      <c r="D41" s="104" t="n">
        <v>5490</v>
      </c>
      <c r="E41" s="104" t="n">
        <v>5490</v>
      </c>
    </row>
    <row r="42" customFormat="false" ht="15.75" hidden="false" customHeight="false" outlineLevel="0" collapsed="false">
      <c r="A42" s="102" t="s">
        <v>261</v>
      </c>
      <c r="B42" s="103" t="s">
        <v>262</v>
      </c>
      <c r="C42" s="104" t="n">
        <f aca="false">C43</f>
        <v>25</v>
      </c>
      <c r="D42" s="104" t="n">
        <f aca="false">D43</f>
        <v>30</v>
      </c>
      <c r="E42" s="104" t="n">
        <f aca="false">E43</f>
        <v>30</v>
      </c>
      <c r="I42" s="107"/>
    </row>
    <row r="43" customFormat="false" ht="15.75" hidden="false" customHeight="false" outlineLevel="0" collapsed="false">
      <c r="A43" s="102" t="s">
        <v>263</v>
      </c>
      <c r="B43" s="103" t="s">
        <v>264</v>
      </c>
      <c r="C43" s="104" t="n">
        <v>25</v>
      </c>
      <c r="D43" s="104" t="n">
        <v>30</v>
      </c>
      <c r="E43" s="104" t="n">
        <v>30</v>
      </c>
      <c r="I43" s="107"/>
    </row>
    <row r="44" customFormat="false" ht="15.75" hidden="false" customHeight="false" outlineLevel="0" collapsed="false">
      <c r="A44" s="102" t="s">
        <v>265</v>
      </c>
      <c r="B44" s="103" t="s">
        <v>151</v>
      </c>
      <c r="C44" s="104" t="n">
        <f aca="false">C45</f>
        <v>141.9</v>
      </c>
      <c r="D44" s="104" t="n">
        <f aca="false">D45</f>
        <v>141.9</v>
      </c>
      <c r="E44" s="104" t="n">
        <f aca="false">E45</f>
        <v>141.9</v>
      </c>
      <c r="I44" s="107"/>
    </row>
    <row r="45" customFormat="false" ht="15.75" hidden="false" customHeight="false" outlineLevel="0" collapsed="false">
      <c r="A45" s="102" t="s">
        <v>266</v>
      </c>
      <c r="B45" s="103" t="s">
        <v>267</v>
      </c>
      <c r="C45" s="104" t="n">
        <v>141.9</v>
      </c>
      <c r="D45" s="104" t="n">
        <v>141.9</v>
      </c>
      <c r="E45" s="104" t="n">
        <v>141.9</v>
      </c>
      <c r="I45" s="107"/>
    </row>
    <row r="46" customFormat="false" ht="15.75" hidden="false" customHeight="false" outlineLevel="0" collapsed="false">
      <c r="A46" s="102" t="s">
        <v>268</v>
      </c>
      <c r="B46" s="103" t="s">
        <v>269</v>
      </c>
      <c r="C46" s="104" t="n">
        <f aca="false">C47</f>
        <v>631</v>
      </c>
      <c r="D46" s="104" t="n">
        <f aca="false">D47</f>
        <v>1111.9</v>
      </c>
      <c r="E46" s="104" t="n">
        <f aca="false">E47</f>
        <v>1111.9</v>
      </c>
    </row>
    <row r="47" customFormat="false" ht="15.75" hidden="false" customHeight="false" outlineLevel="0" collapsed="false">
      <c r="A47" s="102" t="s">
        <v>270</v>
      </c>
      <c r="B47" s="103" t="s">
        <v>271</v>
      </c>
      <c r="C47" s="104" t="n">
        <f aca="false">1111.9-480.9</f>
        <v>631</v>
      </c>
      <c r="D47" s="104" t="n">
        <v>1111.9</v>
      </c>
      <c r="E47" s="104" t="n">
        <v>1111.9</v>
      </c>
    </row>
    <row r="48" customFormat="false" ht="31.5" hidden="false" customHeight="false" outlineLevel="0" collapsed="false">
      <c r="A48" s="102" t="s">
        <v>272</v>
      </c>
      <c r="B48" s="103" t="s">
        <v>273</v>
      </c>
      <c r="C48" s="104" t="n">
        <f aca="false">C49</f>
        <v>452</v>
      </c>
      <c r="D48" s="104" t="n">
        <v>0</v>
      </c>
      <c r="E48" s="104" t="n">
        <v>0</v>
      </c>
    </row>
    <row r="49" customFormat="false" ht="15.75" hidden="false" customHeight="false" outlineLevel="0" collapsed="false">
      <c r="A49" s="102" t="s">
        <v>274</v>
      </c>
      <c r="B49" s="103" t="s">
        <v>275</v>
      </c>
      <c r="C49" s="104" t="n">
        <v>452</v>
      </c>
      <c r="D49" s="104" t="n">
        <v>0</v>
      </c>
      <c r="E49" s="104" t="n">
        <v>0</v>
      </c>
    </row>
    <row r="50" customFormat="false" ht="15.75" hidden="false" customHeight="false" outlineLevel="0" collapsed="false">
      <c r="A50" s="102" t="s">
        <v>276</v>
      </c>
      <c r="B50" s="103"/>
      <c r="C50" s="104"/>
      <c r="D50" s="104" t="n">
        <v>1078.92645</v>
      </c>
      <c r="E50" s="104" t="n">
        <v>2150.4078</v>
      </c>
    </row>
    <row r="51" s="5" customFormat="true" ht="15.75" hidden="false" customHeight="false" outlineLevel="0" collapsed="false">
      <c r="A51" s="108" t="s">
        <v>277</v>
      </c>
      <c r="B51" s="109"/>
      <c r="C51" s="110" t="n">
        <f aca="false">C46+C44+C42+C40+C38+C31+C26+C17+C50+C23+C48+C36</f>
        <v>78898.97701</v>
      </c>
      <c r="D51" s="110" t="n">
        <f aca="false">D46+D44+D42+D40+D38+D31+D26+D17+D50+D23+D48+D36</f>
        <v>64367.51545</v>
      </c>
      <c r="E51" s="110" t="n">
        <f aca="false">E46+E44+E42+E40+E38+E31+E26+E17+E50+E23+E48+E36</f>
        <v>65406.5918</v>
      </c>
    </row>
    <row r="52" customFormat="false" ht="12.75" hidden="false" customHeight="false" outlineLevel="0" collapsed="false">
      <c r="C52" s="105"/>
      <c r="D52" s="105"/>
    </row>
    <row r="53" customFormat="false" ht="12.75" hidden="false" customHeight="false" outlineLevel="0" collapsed="false">
      <c r="C53" s="107"/>
      <c r="E53" s="105"/>
    </row>
    <row r="54" customFormat="false" ht="12.75" hidden="false" customHeight="false" outlineLevel="0" collapsed="false">
      <c r="D54" s="105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0.905555555555556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5.28"/>
    <col collapsed="false" customWidth="true" hidden="false" outlineLevel="0" max="2" min="2" style="112" width="85.56"/>
    <col collapsed="false" customWidth="true" hidden="false" outlineLevel="0" max="3" min="3" style="111" width="9.41"/>
    <col collapsed="false" customWidth="true" hidden="false" outlineLevel="0" max="4" min="4" style="111" width="10.28"/>
    <col collapsed="false" customWidth="true" hidden="false" outlineLevel="0" max="5" min="5" style="111" width="12.85"/>
    <col collapsed="false" customWidth="true" hidden="false" outlineLevel="0" max="6" min="6" style="112" width="8.14"/>
    <col collapsed="false" customWidth="true" hidden="false" outlineLevel="0" max="7" min="7" style="113" width="13.28"/>
    <col collapsed="false" customWidth="true" hidden="false" outlineLevel="0" max="8" min="8" style="112" width="9.85"/>
    <col collapsed="false" customWidth="false" hidden="false" outlineLevel="0" max="257" min="9" style="112" width="9.14"/>
  </cols>
  <sheetData>
    <row r="1" customFormat="false" ht="15.75" hidden="false" customHeight="false" outlineLevel="0" collapsed="false">
      <c r="E1" s="2" t="s">
        <v>20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97" t="s">
        <v>278</v>
      </c>
      <c r="F6" s="113"/>
      <c r="G6" s="112"/>
    </row>
    <row r="7" customFormat="false" ht="15.75" hidden="false" customHeight="false" outlineLevel="0" collapsed="false">
      <c r="E7" s="112" t="s">
        <v>1</v>
      </c>
      <c r="F7" s="113"/>
      <c r="G7" s="112"/>
    </row>
    <row r="8" customFormat="false" ht="15.75" hidden="false" customHeight="false" outlineLevel="0" collapsed="false">
      <c r="E8" s="112" t="s">
        <v>2</v>
      </c>
      <c r="F8" s="113"/>
      <c r="G8" s="112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97"/>
      <c r="F10" s="113"/>
      <c r="G10" s="112"/>
    </row>
    <row r="11" customFormat="false" ht="15.75" hidden="false" customHeight="true" outlineLevel="0" collapsed="false">
      <c r="A11" s="114" t="s">
        <v>279</v>
      </c>
      <c r="B11" s="114"/>
      <c r="C11" s="114"/>
      <c r="D11" s="114"/>
      <c r="E11" s="114"/>
      <c r="F11" s="114"/>
      <c r="G11" s="114"/>
    </row>
    <row r="13" s="111" customFormat="true" ht="47.25" hidden="false" customHeight="false" outlineLevel="0" collapsed="false">
      <c r="A13" s="115" t="s">
        <v>8</v>
      </c>
      <c r="B13" s="115" t="s">
        <v>280</v>
      </c>
      <c r="C13" s="115" t="s">
        <v>281</v>
      </c>
      <c r="D13" s="115" t="s">
        <v>282</v>
      </c>
      <c r="E13" s="115" t="s">
        <v>283</v>
      </c>
      <c r="F13" s="115" t="s">
        <v>284</v>
      </c>
      <c r="G13" s="35" t="s">
        <v>206</v>
      </c>
    </row>
    <row r="14" s="111" customFormat="true" ht="15.75" hidden="false" customHeight="false" outlineLevel="0" collapsed="false">
      <c r="A14" s="115"/>
      <c r="B14" s="115" t="n">
        <v>1</v>
      </c>
      <c r="C14" s="115" t="n">
        <v>2</v>
      </c>
      <c r="D14" s="116" t="n">
        <v>3</v>
      </c>
      <c r="E14" s="115" t="n">
        <v>4</v>
      </c>
      <c r="F14" s="117" t="n">
        <v>5</v>
      </c>
      <c r="G14" s="117" t="n">
        <v>6</v>
      </c>
    </row>
    <row r="15" customFormat="false" ht="15.75" hidden="false" customHeight="false" outlineLevel="0" collapsed="false">
      <c r="A15" s="115" t="n">
        <v>1</v>
      </c>
      <c r="B15" s="118" t="s">
        <v>285</v>
      </c>
      <c r="C15" s="35" t="n">
        <v>551</v>
      </c>
      <c r="D15" s="119"/>
      <c r="E15" s="120"/>
      <c r="F15" s="121"/>
      <c r="G15" s="122"/>
    </row>
    <row r="16" customFormat="false" ht="15.75" hidden="false" customHeight="false" outlineLevel="0" collapsed="false">
      <c r="A16" s="115" t="n">
        <v>2</v>
      </c>
      <c r="B16" s="118" t="s">
        <v>286</v>
      </c>
      <c r="C16" s="35" t="n">
        <v>551</v>
      </c>
      <c r="D16" s="123" t="s">
        <v>212</v>
      </c>
      <c r="E16" s="123"/>
      <c r="F16" s="124"/>
      <c r="G16" s="125" t="n">
        <f aca="false">G17+G20+G30+G39+G43</f>
        <v>21424.66412</v>
      </c>
    </row>
    <row r="17" customFormat="false" ht="31.5" hidden="false" customHeight="false" outlineLevel="0" collapsed="false">
      <c r="A17" s="115" t="n">
        <v>3</v>
      </c>
      <c r="B17" s="118" t="s">
        <v>213</v>
      </c>
      <c r="C17" s="35" t="n">
        <v>551</v>
      </c>
      <c r="D17" s="126" t="s">
        <v>214</v>
      </c>
      <c r="E17" s="126"/>
      <c r="F17" s="127"/>
      <c r="G17" s="125" t="n">
        <f aca="false">G19</f>
        <v>1343.9</v>
      </c>
    </row>
    <row r="18" customFormat="false" ht="15.75" hidden="false" customHeight="false" outlineLevel="0" collapsed="false">
      <c r="A18" s="115" t="n">
        <v>4</v>
      </c>
      <c r="B18" s="128" t="s">
        <v>287</v>
      </c>
      <c r="C18" s="35" t="n">
        <v>551</v>
      </c>
      <c r="D18" s="50" t="s">
        <v>214</v>
      </c>
      <c r="E18" s="50" t="s">
        <v>288</v>
      </c>
      <c r="F18" s="121"/>
      <c r="G18" s="129" t="n">
        <f aca="false">G19</f>
        <v>1343.9</v>
      </c>
    </row>
    <row r="19" customFormat="false" ht="48.75" hidden="false" customHeight="true" outlineLevel="0" collapsed="false">
      <c r="A19" s="115" t="n">
        <v>5</v>
      </c>
      <c r="B19" s="118" t="s">
        <v>289</v>
      </c>
      <c r="C19" s="35" t="n">
        <v>551</v>
      </c>
      <c r="D19" s="50" t="s">
        <v>214</v>
      </c>
      <c r="E19" s="50" t="s">
        <v>288</v>
      </c>
      <c r="F19" s="121" t="n">
        <v>100</v>
      </c>
      <c r="G19" s="129" t="n">
        <v>1343.9</v>
      </c>
    </row>
    <row r="20" customFormat="false" ht="31.5" hidden="false" customHeight="false" outlineLevel="0" collapsed="false">
      <c r="A20" s="115" t="n">
        <v>6</v>
      </c>
      <c r="B20" s="118" t="s">
        <v>215</v>
      </c>
      <c r="C20" s="35" t="n">
        <v>551</v>
      </c>
      <c r="D20" s="126" t="s">
        <v>216</v>
      </c>
      <c r="E20" s="126"/>
      <c r="F20" s="124"/>
      <c r="G20" s="125" t="n">
        <f aca="false">G21+G27</f>
        <v>891.8</v>
      </c>
    </row>
    <row r="21" customFormat="false" ht="15.75" hidden="false" customHeight="false" outlineLevel="0" collapsed="false">
      <c r="A21" s="115" t="n">
        <v>7</v>
      </c>
      <c r="B21" s="128" t="s">
        <v>290</v>
      </c>
      <c r="C21" s="35" t="n">
        <v>551</v>
      </c>
      <c r="D21" s="50" t="s">
        <v>216</v>
      </c>
      <c r="E21" s="50" t="s">
        <v>291</v>
      </c>
      <c r="F21" s="121"/>
      <c r="G21" s="129" t="n">
        <f aca="false">G22+G23+G25</f>
        <v>865.8</v>
      </c>
    </row>
    <row r="22" customFormat="false" ht="50.25" hidden="false" customHeight="true" outlineLevel="0" collapsed="false">
      <c r="A22" s="115" t="n">
        <v>8</v>
      </c>
      <c r="B22" s="118" t="s">
        <v>289</v>
      </c>
      <c r="C22" s="35" t="n">
        <v>551</v>
      </c>
      <c r="D22" s="50" t="s">
        <v>216</v>
      </c>
      <c r="E22" s="50" t="s">
        <v>291</v>
      </c>
      <c r="F22" s="121" t="n">
        <v>100</v>
      </c>
      <c r="G22" s="129" t="n">
        <f aca="false">472.4+142.7</f>
        <v>615.1</v>
      </c>
    </row>
    <row r="23" customFormat="false" ht="15.75" hidden="false" customHeight="false" outlineLevel="0" collapsed="false">
      <c r="A23" s="115" t="n">
        <v>9</v>
      </c>
      <c r="B23" s="130" t="s">
        <v>292</v>
      </c>
      <c r="C23" s="35" t="n">
        <v>551</v>
      </c>
      <c r="D23" s="50" t="s">
        <v>216</v>
      </c>
      <c r="E23" s="50" t="s">
        <v>291</v>
      </c>
      <c r="F23" s="121" t="n">
        <v>200</v>
      </c>
      <c r="G23" s="129" t="n">
        <f aca="false">G24</f>
        <v>250.6</v>
      </c>
    </row>
    <row r="24" customFormat="false" ht="31.5" hidden="false" customHeight="false" outlineLevel="0" collapsed="false">
      <c r="A24" s="115" t="n">
        <v>10</v>
      </c>
      <c r="B24" s="130" t="s">
        <v>293</v>
      </c>
      <c r="C24" s="35" t="n">
        <v>551</v>
      </c>
      <c r="D24" s="50" t="s">
        <v>216</v>
      </c>
      <c r="E24" s="50" t="s">
        <v>291</v>
      </c>
      <c r="F24" s="121" t="n">
        <v>240</v>
      </c>
      <c r="G24" s="129" t="n">
        <f aca="false">250.7-0.1</f>
        <v>250.6</v>
      </c>
    </row>
    <row r="25" customFormat="false" ht="17.25" hidden="false" customHeight="true" outlineLevel="0" collapsed="false">
      <c r="A25" s="115" t="n">
        <v>11</v>
      </c>
      <c r="B25" s="131" t="s">
        <v>294</v>
      </c>
      <c r="C25" s="35" t="n">
        <v>551</v>
      </c>
      <c r="D25" s="50" t="s">
        <v>216</v>
      </c>
      <c r="E25" s="50" t="s">
        <v>291</v>
      </c>
      <c r="F25" s="121" t="n">
        <v>800</v>
      </c>
      <c r="G25" s="104" t="n">
        <f aca="false">G26</f>
        <v>0.1</v>
      </c>
    </row>
    <row r="26" customFormat="false" ht="15.75" hidden="false" customHeight="false" outlineLevel="0" collapsed="false">
      <c r="A26" s="115" t="n">
        <v>12</v>
      </c>
      <c r="B26" s="130" t="s">
        <v>295</v>
      </c>
      <c r="C26" s="35" t="n">
        <v>551</v>
      </c>
      <c r="D26" s="50" t="s">
        <v>216</v>
      </c>
      <c r="E26" s="50" t="s">
        <v>291</v>
      </c>
      <c r="F26" s="121" t="n">
        <v>850</v>
      </c>
      <c r="G26" s="129" t="n">
        <v>0.1</v>
      </c>
    </row>
    <row r="27" customFormat="false" ht="15.75" hidden="false" customHeight="false" outlineLevel="0" collapsed="false">
      <c r="A27" s="115" t="n">
        <v>13</v>
      </c>
      <c r="B27" s="128" t="s">
        <v>296</v>
      </c>
      <c r="C27" s="35" t="n">
        <v>551</v>
      </c>
      <c r="D27" s="50" t="s">
        <v>216</v>
      </c>
      <c r="E27" s="50" t="s">
        <v>297</v>
      </c>
      <c r="F27" s="121"/>
      <c r="G27" s="129" t="n">
        <f aca="false">G28</f>
        <v>26</v>
      </c>
    </row>
    <row r="28" customFormat="false" ht="15.75" hidden="false" customHeight="false" outlineLevel="0" collapsed="false">
      <c r="A28" s="115" t="n">
        <v>14</v>
      </c>
      <c r="B28" s="128" t="s">
        <v>298</v>
      </c>
      <c r="C28" s="35" t="n">
        <v>551</v>
      </c>
      <c r="D28" s="50" t="s">
        <v>216</v>
      </c>
      <c r="E28" s="50" t="s">
        <v>297</v>
      </c>
      <c r="F28" s="121" t="n">
        <v>500</v>
      </c>
      <c r="G28" s="129" t="n">
        <f aca="false">G29</f>
        <v>26</v>
      </c>
    </row>
    <row r="29" customFormat="false" ht="15.75" hidden="false" customHeight="false" outlineLevel="0" collapsed="false">
      <c r="A29" s="115" t="n">
        <v>15</v>
      </c>
      <c r="B29" s="128" t="s">
        <v>299</v>
      </c>
      <c r="C29" s="35" t="n">
        <v>551</v>
      </c>
      <c r="D29" s="50" t="s">
        <v>216</v>
      </c>
      <c r="E29" s="50" t="s">
        <v>297</v>
      </c>
      <c r="F29" s="121" t="n">
        <v>540</v>
      </c>
      <c r="G29" s="129" t="n">
        <v>26</v>
      </c>
    </row>
    <row r="30" customFormat="false" ht="47.25" hidden="false" customHeight="false" outlineLevel="0" collapsed="false">
      <c r="A30" s="115" t="n">
        <v>16</v>
      </c>
      <c r="B30" s="132" t="s">
        <v>217</v>
      </c>
      <c r="C30" s="35" t="n">
        <v>551</v>
      </c>
      <c r="D30" s="126" t="s">
        <v>218</v>
      </c>
      <c r="E30" s="126"/>
      <c r="F30" s="124"/>
      <c r="G30" s="125" t="n">
        <f aca="false">G31+G37</f>
        <v>15424.57</v>
      </c>
    </row>
    <row r="31" customFormat="false" ht="15.75" hidden="false" customHeight="false" outlineLevel="0" collapsed="false">
      <c r="A31" s="115" t="n">
        <v>17</v>
      </c>
      <c r="B31" s="128" t="s">
        <v>300</v>
      </c>
      <c r="C31" s="35" t="n">
        <v>551</v>
      </c>
      <c r="D31" s="50" t="s">
        <v>218</v>
      </c>
      <c r="E31" s="50" t="s">
        <v>301</v>
      </c>
      <c r="F31" s="121"/>
      <c r="G31" s="129" t="n">
        <f aca="false">G32+G33+G35</f>
        <v>13229.67</v>
      </c>
      <c r="H31" s="133"/>
    </row>
    <row r="32" customFormat="false" ht="50.25" hidden="false" customHeight="true" outlineLevel="0" collapsed="false">
      <c r="A32" s="115" t="n">
        <v>18</v>
      </c>
      <c r="B32" s="118" t="s">
        <v>289</v>
      </c>
      <c r="C32" s="35" t="n">
        <v>551</v>
      </c>
      <c r="D32" s="50" t="s">
        <v>218</v>
      </c>
      <c r="E32" s="50" t="s">
        <v>301</v>
      </c>
      <c r="F32" s="121" t="n">
        <v>100</v>
      </c>
      <c r="G32" s="129" t="n">
        <f aca="false">6683.2+2018.4+50</f>
        <v>8751.6</v>
      </c>
    </row>
    <row r="33" customFormat="false" ht="15.75" hidden="false" customHeight="false" outlineLevel="0" collapsed="false">
      <c r="A33" s="115" t="n">
        <v>19</v>
      </c>
      <c r="B33" s="130" t="s">
        <v>292</v>
      </c>
      <c r="C33" s="35" t="n">
        <v>551</v>
      </c>
      <c r="D33" s="50" t="s">
        <v>218</v>
      </c>
      <c r="E33" s="50" t="s">
        <v>301</v>
      </c>
      <c r="F33" s="121" t="n">
        <v>200</v>
      </c>
      <c r="G33" s="129" t="n">
        <f aca="false">G34</f>
        <v>4468.07</v>
      </c>
      <c r="I33" s="133"/>
    </row>
    <row r="34" customFormat="false" ht="31.5" hidden="false" customHeight="false" outlineLevel="0" collapsed="false">
      <c r="A34" s="115" t="n">
        <v>20</v>
      </c>
      <c r="B34" s="130" t="s">
        <v>293</v>
      </c>
      <c r="C34" s="35" t="n">
        <v>551</v>
      </c>
      <c r="D34" s="50" t="s">
        <v>218</v>
      </c>
      <c r="E34" s="50" t="s">
        <v>301</v>
      </c>
      <c r="F34" s="121" t="n">
        <v>240</v>
      </c>
      <c r="G34" s="129" t="n">
        <f aca="false">4081.52+386.55</f>
        <v>4468.07</v>
      </c>
      <c r="H34" s="134"/>
    </row>
    <row r="35" customFormat="false" ht="15.75" hidden="false" customHeight="false" outlineLevel="0" collapsed="false">
      <c r="A35" s="115" t="n">
        <v>21</v>
      </c>
      <c r="B35" s="130" t="s">
        <v>302</v>
      </c>
      <c r="C35" s="35" t="n">
        <v>551</v>
      </c>
      <c r="D35" s="50" t="s">
        <v>218</v>
      </c>
      <c r="E35" s="50" t="s">
        <v>301</v>
      </c>
      <c r="F35" s="121" t="n">
        <v>800</v>
      </c>
      <c r="G35" s="129" t="n">
        <f aca="false">G36</f>
        <v>10</v>
      </c>
    </row>
    <row r="36" customFormat="false" ht="15.75" hidden="false" customHeight="false" outlineLevel="0" collapsed="false">
      <c r="A36" s="115" t="n">
        <v>22</v>
      </c>
      <c r="B36" s="130" t="s">
        <v>295</v>
      </c>
      <c r="C36" s="35" t="n">
        <v>551</v>
      </c>
      <c r="D36" s="50" t="s">
        <v>218</v>
      </c>
      <c r="E36" s="50" t="s">
        <v>301</v>
      </c>
      <c r="F36" s="121" t="n">
        <v>850</v>
      </c>
      <c r="G36" s="129" t="n">
        <v>10</v>
      </c>
    </row>
    <row r="37" customFormat="false" ht="31.5" hidden="false" customHeight="false" outlineLevel="0" collapsed="false">
      <c r="A37" s="115" t="n">
        <v>23</v>
      </c>
      <c r="B37" s="130" t="s">
        <v>303</v>
      </c>
      <c r="C37" s="35" t="n">
        <v>551</v>
      </c>
      <c r="D37" s="50" t="s">
        <v>218</v>
      </c>
      <c r="E37" s="50" t="s">
        <v>304</v>
      </c>
      <c r="F37" s="121"/>
      <c r="G37" s="129" t="n">
        <f aca="false">G38</f>
        <v>2194.9</v>
      </c>
    </row>
    <row r="38" customFormat="false" ht="48.75" hidden="false" customHeight="true" outlineLevel="0" collapsed="false">
      <c r="A38" s="115" t="n">
        <v>24</v>
      </c>
      <c r="B38" s="118" t="s">
        <v>289</v>
      </c>
      <c r="C38" s="35" t="n">
        <v>551</v>
      </c>
      <c r="D38" s="50" t="s">
        <v>218</v>
      </c>
      <c r="E38" s="50" t="s">
        <v>304</v>
      </c>
      <c r="F38" s="121" t="n">
        <v>100</v>
      </c>
      <c r="G38" s="129" t="n">
        <f aca="false">1773.6+535.6+14-116.7-35.2+18.1+5.5</f>
        <v>2194.9</v>
      </c>
    </row>
    <row r="39" customFormat="false" ht="15.75" hidden="false" customHeight="false" outlineLevel="0" collapsed="false">
      <c r="A39" s="115" t="n">
        <v>25</v>
      </c>
      <c r="B39" s="128" t="s">
        <v>305</v>
      </c>
      <c r="C39" s="35" t="n">
        <v>551</v>
      </c>
      <c r="D39" s="126" t="s">
        <v>220</v>
      </c>
      <c r="E39" s="126"/>
      <c r="F39" s="124"/>
      <c r="G39" s="125" t="n">
        <f aca="false">G40</f>
        <v>162.13412</v>
      </c>
    </row>
    <row r="40" customFormat="false" ht="15.75" hidden="false" customHeight="false" outlineLevel="0" collapsed="false">
      <c r="A40" s="115" t="n">
        <v>26</v>
      </c>
      <c r="B40" s="128" t="s">
        <v>305</v>
      </c>
      <c r="C40" s="35" t="n">
        <v>551</v>
      </c>
      <c r="D40" s="50" t="s">
        <v>220</v>
      </c>
      <c r="E40" s="50" t="s">
        <v>306</v>
      </c>
      <c r="F40" s="121"/>
      <c r="G40" s="129" t="n">
        <f aca="false">G41</f>
        <v>162.13412</v>
      </c>
    </row>
    <row r="41" customFormat="false" ht="15.75" hidden="false" customHeight="false" outlineLevel="0" collapsed="false">
      <c r="A41" s="115" t="n">
        <v>27</v>
      </c>
      <c r="B41" s="128" t="s">
        <v>302</v>
      </c>
      <c r="C41" s="35" t="n">
        <v>551</v>
      </c>
      <c r="D41" s="50" t="s">
        <v>220</v>
      </c>
      <c r="E41" s="50" t="s">
        <v>306</v>
      </c>
      <c r="F41" s="121" t="n">
        <v>800</v>
      </c>
      <c r="G41" s="129" t="n">
        <f aca="false">G42</f>
        <v>162.13412</v>
      </c>
    </row>
    <row r="42" customFormat="false" ht="15.75" hidden="false" customHeight="false" outlineLevel="0" collapsed="false">
      <c r="A42" s="115" t="n">
        <v>28</v>
      </c>
      <c r="B42" s="128" t="s">
        <v>307</v>
      </c>
      <c r="C42" s="35" t="n">
        <v>551</v>
      </c>
      <c r="D42" s="50" t="s">
        <v>220</v>
      </c>
      <c r="E42" s="50" t="s">
        <v>306</v>
      </c>
      <c r="F42" s="121" t="n">
        <v>870</v>
      </c>
      <c r="G42" s="129" t="n">
        <v>162.13412</v>
      </c>
    </row>
    <row r="43" customFormat="false" ht="15.75" hidden="false" customHeight="false" outlineLevel="0" collapsed="false">
      <c r="A43" s="115" t="n">
        <v>29</v>
      </c>
      <c r="B43" s="128" t="s">
        <v>221</v>
      </c>
      <c r="C43" s="35" t="n">
        <v>551</v>
      </c>
      <c r="D43" s="126" t="s">
        <v>222</v>
      </c>
      <c r="E43" s="126"/>
      <c r="F43" s="124"/>
      <c r="G43" s="125" t="n">
        <f aca="false">G46+G49+G52+G55+G58+G62+G59</f>
        <v>3602.26</v>
      </c>
    </row>
    <row r="44" customFormat="false" ht="31.5" hidden="false" customHeight="false" outlineLevel="0" collapsed="false">
      <c r="A44" s="115" t="n">
        <v>30</v>
      </c>
      <c r="B44" s="118" t="s">
        <v>308</v>
      </c>
      <c r="C44" s="35" t="n">
        <v>551</v>
      </c>
      <c r="D44" s="50" t="s">
        <v>222</v>
      </c>
      <c r="E44" s="50" t="s">
        <v>309</v>
      </c>
      <c r="F44" s="121"/>
      <c r="G44" s="129" t="n">
        <f aca="false">G45</f>
        <v>75</v>
      </c>
    </row>
    <row r="45" customFormat="false" ht="15.75" hidden="false" customHeight="false" outlineLevel="0" collapsed="false">
      <c r="A45" s="115" t="n">
        <v>31</v>
      </c>
      <c r="B45" s="130" t="s">
        <v>292</v>
      </c>
      <c r="C45" s="35" t="n">
        <v>551</v>
      </c>
      <c r="D45" s="50" t="s">
        <v>222</v>
      </c>
      <c r="E45" s="50" t="s">
        <v>309</v>
      </c>
      <c r="F45" s="121" t="n">
        <v>200</v>
      </c>
      <c r="G45" s="129" t="n">
        <f aca="false">G46</f>
        <v>75</v>
      </c>
    </row>
    <row r="46" customFormat="false" ht="31.5" hidden="false" customHeight="false" outlineLevel="0" collapsed="false">
      <c r="A46" s="115" t="n">
        <v>32</v>
      </c>
      <c r="B46" s="130" t="s">
        <v>293</v>
      </c>
      <c r="C46" s="35" t="n">
        <v>551</v>
      </c>
      <c r="D46" s="50" t="s">
        <v>222</v>
      </c>
      <c r="E46" s="50" t="s">
        <v>309</v>
      </c>
      <c r="F46" s="121" t="n">
        <v>240</v>
      </c>
      <c r="G46" s="129" t="n">
        <v>75</v>
      </c>
    </row>
    <row r="47" customFormat="false" ht="15.75" hidden="false" customHeight="false" outlineLevel="0" collapsed="false">
      <c r="A47" s="115" t="n">
        <v>33</v>
      </c>
      <c r="B47" s="128" t="s">
        <v>310</v>
      </c>
      <c r="C47" s="35" t="n">
        <v>551</v>
      </c>
      <c r="D47" s="50" t="s">
        <v>222</v>
      </c>
      <c r="E47" s="50" t="s">
        <v>311</v>
      </c>
      <c r="F47" s="121"/>
      <c r="G47" s="129" t="n">
        <f aca="false">G48</f>
        <v>5</v>
      </c>
    </row>
    <row r="48" customFormat="false" ht="15.75" hidden="false" customHeight="false" outlineLevel="0" collapsed="false">
      <c r="A48" s="115" t="n">
        <v>34</v>
      </c>
      <c r="B48" s="130" t="s">
        <v>292</v>
      </c>
      <c r="C48" s="35" t="n">
        <v>551</v>
      </c>
      <c r="D48" s="50" t="s">
        <v>222</v>
      </c>
      <c r="E48" s="50" t="s">
        <v>311</v>
      </c>
      <c r="F48" s="121" t="n">
        <v>200</v>
      </c>
      <c r="G48" s="129" t="n">
        <f aca="false">G49</f>
        <v>5</v>
      </c>
    </row>
    <row r="49" customFormat="false" ht="15.75" hidden="false" customHeight="false" outlineLevel="0" collapsed="false">
      <c r="A49" s="115" t="n">
        <v>35</v>
      </c>
      <c r="B49" s="130" t="s">
        <v>312</v>
      </c>
      <c r="C49" s="35" t="n">
        <v>551</v>
      </c>
      <c r="D49" s="50" t="s">
        <v>222</v>
      </c>
      <c r="E49" s="50" t="s">
        <v>311</v>
      </c>
      <c r="F49" s="121" t="n">
        <v>240</v>
      </c>
      <c r="G49" s="129" t="n">
        <v>5</v>
      </c>
    </row>
    <row r="50" customFormat="false" ht="15.75" hidden="false" customHeight="false" outlineLevel="0" collapsed="false">
      <c r="A50" s="115" t="n">
        <v>36</v>
      </c>
      <c r="B50" s="128" t="s">
        <v>313</v>
      </c>
      <c r="C50" s="35" t="n">
        <v>551</v>
      </c>
      <c r="D50" s="50" t="s">
        <v>222</v>
      </c>
      <c r="E50" s="50" t="s">
        <v>314</v>
      </c>
      <c r="F50" s="121"/>
      <c r="G50" s="129" t="n">
        <f aca="false">G51</f>
        <v>13.7</v>
      </c>
    </row>
    <row r="51" customFormat="false" ht="15.75" hidden="false" customHeight="false" outlineLevel="0" collapsed="false">
      <c r="A51" s="115" t="n">
        <v>37</v>
      </c>
      <c r="B51" s="130" t="s">
        <v>302</v>
      </c>
      <c r="C51" s="35" t="n">
        <v>551</v>
      </c>
      <c r="D51" s="50" t="s">
        <v>222</v>
      </c>
      <c r="E51" s="50" t="s">
        <v>314</v>
      </c>
      <c r="F51" s="121" t="n">
        <v>800</v>
      </c>
      <c r="G51" s="129" t="n">
        <f aca="false">G52</f>
        <v>13.7</v>
      </c>
    </row>
    <row r="52" customFormat="false" ht="15.75" hidden="false" customHeight="false" outlineLevel="0" collapsed="false">
      <c r="A52" s="115" t="n">
        <v>38</v>
      </c>
      <c r="B52" s="130" t="s">
        <v>315</v>
      </c>
      <c r="C52" s="35" t="n">
        <v>551</v>
      </c>
      <c r="D52" s="50" t="s">
        <v>222</v>
      </c>
      <c r="E52" s="50" t="s">
        <v>314</v>
      </c>
      <c r="F52" s="121" t="n">
        <v>850</v>
      </c>
      <c r="G52" s="129" t="n">
        <v>13.7</v>
      </c>
    </row>
    <row r="53" customFormat="false" ht="31.5" hidden="false" customHeight="false" outlineLevel="0" collapsed="false">
      <c r="A53" s="115" t="n">
        <v>39</v>
      </c>
      <c r="B53" s="118" t="s">
        <v>316</v>
      </c>
      <c r="C53" s="35" t="n">
        <v>551</v>
      </c>
      <c r="D53" s="50" t="s">
        <v>222</v>
      </c>
      <c r="E53" s="50" t="s">
        <v>317</v>
      </c>
      <c r="F53" s="121"/>
      <c r="G53" s="129" t="n">
        <f aca="false">G54</f>
        <v>74.7</v>
      </c>
    </row>
    <row r="54" customFormat="false" ht="15.75" hidden="false" customHeight="false" outlineLevel="0" collapsed="false">
      <c r="A54" s="115" t="n">
        <v>40</v>
      </c>
      <c r="B54" s="130" t="s">
        <v>292</v>
      </c>
      <c r="C54" s="35" t="n">
        <v>551</v>
      </c>
      <c r="D54" s="50" t="s">
        <v>222</v>
      </c>
      <c r="E54" s="50" t="s">
        <v>317</v>
      </c>
      <c r="F54" s="121" t="n">
        <v>200</v>
      </c>
      <c r="G54" s="129" t="n">
        <f aca="false">G55</f>
        <v>74.7</v>
      </c>
    </row>
    <row r="55" customFormat="false" ht="31.5" hidden="false" customHeight="false" outlineLevel="0" collapsed="false">
      <c r="A55" s="115" t="n">
        <v>41</v>
      </c>
      <c r="B55" s="130" t="s">
        <v>293</v>
      </c>
      <c r="C55" s="35" t="n">
        <v>551</v>
      </c>
      <c r="D55" s="50" t="s">
        <v>222</v>
      </c>
      <c r="E55" s="50" t="s">
        <v>317</v>
      </c>
      <c r="F55" s="121" t="n">
        <v>240</v>
      </c>
      <c r="G55" s="129" t="n">
        <v>74.7</v>
      </c>
    </row>
    <row r="56" customFormat="false" ht="31.5" hidden="false" customHeight="false" outlineLevel="0" collapsed="false">
      <c r="A56" s="115" t="n">
        <v>42</v>
      </c>
      <c r="B56" s="118" t="s">
        <v>318</v>
      </c>
      <c r="C56" s="35" t="n">
        <v>551</v>
      </c>
      <c r="D56" s="50" t="s">
        <v>222</v>
      </c>
      <c r="E56" s="50" t="s">
        <v>319</v>
      </c>
      <c r="F56" s="121"/>
      <c r="G56" s="129" t="n">
        <f aca="false">G57</f>
        <v>0</v>
      </c>
    </row>
    <row r="57" customFormat="false" ht="15.75" hidden="false" customHeight="false" outlineLevel="0" collapsed="false">
      <c r="A57" s="115" t="n">
        <v>43</v>
      </c>
      <c r="B57" s="130" t="s">
        <v>292</v>
      </c>
      <c r="C57" s="35" t="n">
        <v>551</v>
      </c>
      <c r="D57" s="50" t="s">
        <v>222</v>
      </c>
      <c r="E57" s="50" t="s">
        <v>319</v>
      </c>
      <c r="F57" s="121" t="n">
        <v>200</v>
      </c>
      <c r="G57" s="129" t="n">
        <f aca="false">G58</f>
        <v>0</v>
      </c>
    </row>
    <row r="58" customFormat="false" ht="31.5" hidden="false" customHeight="false" outlineLevel="0" collapsed="false">
      <c r="A58" s="115" t="n">
        <v>44</v>
      </c>
      <c r="B58" s="130" t="s">
        <v>293</v>
      </c>
      <c r="C58" s="35" t="n">
        <v>551</v>
      </c>
      <c r="D58" s="50" t="s">
        <v>222</v>
      </c>
      <c r="E58" s="50" t="s">
        <v>319</v>
      </c>
      <c r="F58" s="121" t="n">
        <v>240</v>
      </c>
      <c r="G58" s="129" t="n">
        <v>0</v>
      </c>
    </row>
    <row r="59" customFormat="false" ht="31.5" hidden="false" customHeight="false" outlineLevel="0" collapsed="false">
      <c r="A59" s="115" t="n">
        <v>45</v>
      </c>
      <c r="B59" s="131" t="s">
        <v>320</v>
      </c>
      <c r="C59" s="35" t="n">
        <v>551</v>
      </c>
      <c r="D59" s="50" t="s">
        <v>222</v>
      </c>
      <c r="E59" s="135" t="s">
        <v>321</v>
      </c>
      <c r="F59" s="122"/>
      <c r="G59" s="129" t="n">
        <f aca="false">G60</f>
        <v>40</v>
      </c>
    </row>
    <row r="60" customFormat="false" ht="15.75" hidden="false" customHeight="false" outlineLevel="0" collapsed="false">
      <c r="A60" s="115" t="n">
        <v>46</v>
      </c>
      <c r="B60" s="131" t="s">
        <v>292</v>
      </c>
      <c r="C60" s="35" t="n">
        <v>551</v>
      </c>
      <c r="D60" s="50" t="s">
        <v>222</v>
      </c>
      <c r="E60" s="135" t="s">
        <v>321</v>
      </c>
      <c r="F60" s="121" t="n">
        <v>200</v>
      </c>
      <c r="G60" s="129" t="n">
        <v>40</v>
      </c>
    </row>
    <row r="61" customFormat="false" ht="31.5" hidden="false" customHeight="false" outlineLevel="0" collapsed="false">
      <c r="A61" s="115" t="n">
        <v>47</v>
      </c>
      <c r="B61" s="131" t="s">
        <v>293</v>
      </c>
      <c r="C61" s="35" t="n">
        <v>551</v>
      </c>
      <c r="D61" s="50" t="s">
        <v>222</v>
      </c>
      <c r="E61" s="135" t="s">
        <v>321</v>
      </c>
      <c r="F61" s="121" t="n">
        <v>240</v>
      </c>
      <c r="G61" s="129" t="n">
        <v>40</v>
      </c>
    </row>
    <row r="62" customFormat="false" ht="15.75" hidden="false" customHeight="false" outlineLevel="0" collapsed="false">
      <c r="A62" s="115" t="n">
        <v>48</v>
      </c>
      <c r="B62" s="130" t="s">
        <v>322</v>
      </c>
      <c r="C62" s="35" t="n">
        <v>551</v>
      </c>
      <c r="D62" s="50" t="s">
        <v>222</v>
      </c>
      <c r="E62" s="50" t="s">
        <v>323</v>
      </c>
      <c r="F62" s="121"/>
      <c r="G62" s="129" t="n">
        <f aca="false">G63+G64</f>
        <v>3393.86</v>
      </c>
      <c r="H62" s="133"/>
    </row>
    <row r="63" customFormat="false" ht="46.5" hidden="false" customHeight="true" outlineLevel="0" collapsed="false">
      <c r="A63" s="115" t="n">
        <v>49</v>
      </c>
      <c r="B63" s="118" t="s">
        <v>289</v>
      </c>
      <c r="C63" s="35" t="n">
        <v>551</v>
      </c>
      <c r="D63" s="50" t="s">
        <v>222</v>
      </c>
      <c r="E63" s="50" t="s">
        <v>323</v>
      </c>
      <c r="F63" s="121" t="n">
        <v>100</v>
      </c>
      <c r="G63" s="129" t="n">
        <f aca="false">2073.68+45.1+626.28</f>
        <v>2745.06</v>
      </c>
    </row>
    <row r="64" customFormat="false" ht="15.75" hidden="false" customHeight="false" outlineLevel="0" collapsed="false">
      <c r="A64" s="115" t="n">
        <v>50</v>
      </c>
      <c r="B64" s="130" t="s">
        <v>292</v>
      </c>
      <c r="C64" s="35" t="n">
        <v>551</v>
      </c>
      <c r="D64" s="50" t="s">
        <v>222</v>
      </c>
      <c r="E64" s="50" t="s">
        <v>323</v>
      </c>
      <c r="F64" s="121" t="n">
        <v>200</v>
      </c>
      <c r="G64" s="129" t="n">
        <f aca="false">G65</f>
        <v>648.8</v>
      </c>
    </row>
    <row r="65" customFormat="false" ht="31.5" hidden="false" customHeight="false" outlineLevel="0" collapsed="false">
      <c r="A65" s="115" t="n">
        <v>51</v>
      </c>
      <c r="B65" s="130" t="s">
        <v>293</v>
      </c>
      <c r="C65" s="35" t="n">
        <v>551</v>
      </c>
      <c r="D65" s="50" t="s">
        <v>222</v>
      </c>
      <c r="E65" s="50" t="s">
        <v>323</v>
      </c>
      <c r="F65" s="121" t="n">
        <v>240</v>
      </c>
      <c r="G65" s="129" t="n">
        <f aca="false">111.41+0.04+37.65+333.7+39.6+126.4</f>
        <v>648.8</v>
      </c>
    </row>
    <row r="66" customFormat="false" ht="31.5" hidden="false" customHeight="false" outlineLevel="0" collapsed="false">
      <c r="A66" s="115" t="n">
        <v>52</v>
      </c>
      <c r="B66" s="118" t="s">
        <v>324</v>
      </c>
      <c r="C66" s="35" t="n">
        <v>551</v>
      </c>
      <c r="D66" s="126" t="s">
        <v>224</v>
      </c>
      <c r="E66" s="126"/>
      <c r="F66" s="124"/>
      <c r="G66" s="125" t="n">
        <f aca="false">G67+G74</f>
        <v>1182.263</v>
      </c>
    </row>
    <row r="67" customFormat="false" ht="15.75" hidden="false" customHeight="false" outlineLevel="0" collapsed="false">
      <c r="A67" s="115" t="n">
        <v>53</v>
      </c>
      <c r="B67" s="130" t="s">
        <v>225</v>
      </c>
      <c r="C67" s="35" t="n">
        <v>551</v>
      </c>
      <c r="D67" s="50" t="s">
        <v>226</v>
      </c>
      <c r="E67" s="50"/>
      <c r="F67" s="121"/>
      <c r="G67" s="129" t="n">
        <f aca="false">+G68+G71</f>
        <v>1167.263</v>
      </c>
    </row>
    <row r="68" customFormat="false" ht="31.5" hidden="false" customHeight="false" outlineLevel="0" collapsed="false">
      <c r="A68" s="115" t="n">
        <v>54</v>
      </c>
      <c r="B68" s="130" t="s">
        <v>325</v>
      </c>
      <c r="C68" s="35" t="n">
        <v>551</v>
      </c>
      <c r="D68" s="50" t="s">
        <v>226</v>
      </c>
      <c r="E68" s="50" t="s">
        <v>326</v>
      </c>
      <c r="F68" s="121"/>
      <c r="G68" s="129" t="n">
        <f aca="false">G69</f>
        <v>1108.9</v>
      </c>
    </row>
    <row r="69" customFormat="false" ht="15.75" hidden="false" customHeight="false" outlineLevel="0" collapsed="false">
      <c r="A69" s="115" t="n">
        <v>55</v>
      </c>
      <c r="B69" s="130" t="s">
        <v>292</v>
      </c>
      <c r="C69" s="35" t="n">
        <v>551</v>
      </c>
      <c r="D69" s="50" t="s">
        <v>226</v>
      </c>
      <c r="E69" s="50" t="s">
        <v>326</v>
      </c>
      <c r="F69" s="121" t="n">
        <v>200</v>
      </c>
      <c r="G69" s="129" t="n">
        <f aca="false">G70</f>
        <v>1108.9</v>
      </c>
    </row>
    <row r="70" customFormat="false" ht="31.5" hidden="false" customHeight="false" outlineLevel="0" collapsed="false">
      <c r="A70" s="115" t="n">
        <v>56</v>
      </c>
      <c r="B70" s="130" t="s">
        <v>293</v>
      </c>
      <c r="C70" s="35" t="n">
        <v>551</v>
      </c>
      <c r="D70" s="50" t="s">
        <v>226</v>
      </c>
      <c r="E70" s="50" t="s">
        <v>326</v>
      </c>
      <c r="F70" s="121" t="n">
        <v>240</v>
      </c>
      <c r="G70" s="129" t="n">
        <v>1108.9</v>
      </c>
    </row>
    <row r="71" customFormat="false" ht="31.5" hidden="false" customHeight="false" outlineLevel="0" collapsed="false">
      <c r="A71" s="115" t="n">
        <v>57</v>
      </c>
      <c r="B71" s="130" t="s">
        <v>327</v>
      </c>
      <c r="C71" s="35" t="n">
        <v>551</v>
      </c>
      <c r="D71" s="50" t="s">
        <v>226</v>
      </c>
      <c r="E71" s="50" t="s">
        <v>326</v>
      </c>
      <c r="F71" s="121"/>
      <c r="G71" s="129" t="n">
        <f aca="false">G72</f>
        <v>58.363</v>
      </c>
    </row>
    <row r="72" customFormat="false" ht="15.75" hidden="false" customHeight="false" outlineLevel="0" collapsed="false">
      <c r="A72" s="115" t="n">
        <v>58</v>
      </c>
      <c r="B72" s="130" t="s">
        <v>292</v>
      </c>
      <c r="C72" s="35" t="n">
        <v>551</v>
      </c>
      <c r="D72" s="50" t="s">
        <v>226</v>
      </c>
      <c r="E72" s="50" t="s">
        <v>326</v>
      </c>
      <c r="F72" s="121" t="n">
        <v>200</v>
      </c>
      <c r="G72" s="129" t="n">
        <f aca="false">G73</f>
        <v>58.363</v>
      </c>
    </row>
    <row r="73" customFormat="false" ht="31.5" hidden="false" customHeight="false" outlineLevel="0" collapsed="false">
      <c r="A73" s="115" t="n">
        <v>59</v>
      </c>
      <c r="B73" s="130" t="s">
        <v>293</v>
      </c>
      <c r="C73" s="35" t="n">
        <v>551</v>
      </c>
      <c r="D73" s="50" t="s">
        <v>226</v>
      </c>
      <c r="E73" s="50" t="s">
        <v>326</v>
      </c>
      <c r="F73" s="121" t="n">
        <v>240</v>
      </c>
      <c r="G73" s="129" t="n">
        <v>58.363</v>
      </c>
    </row>
    <row r="74" customFormat="false" ht="31.5" hidden="false" customHeight="false" outlineLevel="0" collapsed="false">
      <c r="A74" s="115" t="n">
        <v>60</v>
      </c>
      <c r="B74" s="118" t="s">
        <v>227</v>
      </c>
      <c r="C74" s="35" t="n">
        <v>551</v>
      </c>
      <c r="D74" s="50" t="s">
        <v>228</v>
      </c>
      <c r="E74" s="50"/>
      <c r="F74" s="121"/>
      <c r="G74" s="129" t="n">
        <f aca="false">G75</f>
        <v>15</v>
      </c>
    </row>
    <row r="75" customFormat="false" ht="15.75" hidden="false" customHeight="true" outlineLevel="0" collapsed="false">
      <c r="A75" s="115" t="n">
        <v>61</v>
      </c>
      <c r="B75" s="118" t="s">
        <v>328</v>
      </c>
      <c r="C75" s="35" t="n">
        <v>551</v>
      </c>
      <c r="D75" s="50" t="s">
        <v>228</v>
      </c>
      <c r="E75" s="50" t="s">
        <v>329</v>
      </c>
      <c r="F75" s="121"/>
      <c r="G75" s="129" t="n">
        <f aca="false">G76</f>
        <v>15</v>
      </c>
    </row>
    <row r="76" customFormat="false" ht="15.75" hidden="false" customHeight="false" outlineLevel="0" collapsed="false">
      <c r="A76" s="115" t="n">
        <v>62</v>
      </c>
      <c r="B76" s="130" t="s">
        <v>292</v>
      </c>
      <c r="C76" s="35" t="n">
        <v>551</v>
      </c>
      <c r="D76" s="50" t="s">
        <v>228</v>
      </c>
      <c r="E76" s="50" t="s">
        <v>329</v>
      </c>
      <c r="F76" s="121" t="n">
        <v>200</v>
      </c>
      <c r="G76" s="129" t="n">
        <f aca="false">G77</f>
        <v>15</v>
      </c>
    </row>
    <row r="77" customFormat="false" ht="31.5" hidden="false" customHeight="false" outlineLevel="0" collapsed="false">
      <c r="A77" s="115" t="n">
        <v>63</v>
      </c>
      <c r="B77" s="130" t="s">
        <v>293</v>
      </c>
      <c r="C77" s="35" t="n">
        <v>551</v>
      </c>
      <c r="D77" s="50" t="s">
        <v>228</v>
      </c>
      <c r="E77" s="50" t="s">
        <v>329</v>
      </c>
      <c r="F77" s="121" t="n">
        <v>240</v>
      </c>
      <c r="G77" s="129" t="n">
        <v>15</v>
      </c>
    </row>
    <row r="78" customFormat="false" ht="15.75" hidden="false" customHeight="false" outlineLevel="0" collapsed="false">
      <c r="A78" s="115" t="n">
        <v>64</v>
      </c>
      <c r="B78" s="128" t="s">
        <v>330</v>
      </c>
      <c r="C78" s="35" t="n">
        <v>551</v>
      </c>
      <c r="D78" s="50" t="s">
        <v>230</v>
      </c>
      <c r="E78" s="50"/>
      <c r="F78" s="121"/>
      <c r="G78" s="129" t="n">
        <f aca="false">G79+G87+G108+G83</f>
        <v>21802.31877</v>
      </c>
    </row>
    <row r="79" customFormat="false" ht="15.75" hidden="false" customHeight="false" outlineLevel="0" collapsed="false">
      <c r="A79" s="115" t="n">
        <v>65</v>
      </c>
      <c r="B79" s="128" t="s">
        <v>231</v>
      </c>
      <c r="C79" s="35" t="n">
        <v>551</v>
      </c>
      <c r="D79" s="126" t="s">
        <v>232</v>
      </c>
      <c r="E79" s="126"/>
      <c r="F79" s="124"/>
      <c r="G79" s="125" t="n">
        <f aca="false">G82</f>
        <v>46.73188</v>
      </c>
    </row>
    <row r="80" customFormat="false" ht="15.75" hidden="false" customHeight="false" outlineLevel="0" collapsed="false">
      <c r="A80" s="115" t="n">
        <v>66</v>
      </c>
      <c r="B80" s="128" t="s">
        <v>331</v>
      </c>
      <c r="C80" s="35" t="n">
        <v>551</v>
      </c>
      <c r="D80" s="50" t="s">
        <v>232</v>
      </c>
      <c r="E80" s="50" t="s">
        <v>332</v>
      </c>
      <c r="F80" s="121"/>
      <c r="G80" s="129" t="n">
        <f aca="false">G81</f>
        <v>46.73188</v>
      </c>
    </row>
    <row r="81" customFormat="false" ht="15.75" hidden="false" customHeight="false" outlineLevel="0" collapsed="false">
      <c r="A81" s="115" t="n">
        <v>67</v>
      </c>
      <c r="B81" s="130" t="s">
        <v>292</v>
      </c>
      <c r="C81" s="35" t="n">
        <v>551</v>
      </c>
      <c r="D81" s="50" t="s">
        <v>232</v>
      </c>
      <c r="E81" s="50" t="s">
        <v>332</v>
      </c>
      <c r="F81" s="121" t="n">
        <v>200</v>
      </c>
      <c r="G81" s="129" t="n">
        <f aca="false">G82</f>
        <v>46.73188</v>
      </c>
    </row>
    <row r="82" customFormat="false" ht="31.5" hidden="false" customHeight="false" outlineLevel="0" collapsed="false">
      <c r="A82" s="115" t="n">
        <v>68</v>
      </c>
      <c r="B82" s="130" t="s">
        <v>293</v>
      </c>
      <c r="C82" s="35" t="n">
        <v>551</v>
      </c>
      <c r="D82" s="50" t="s">
        <v>232</v>
      </c>
      <c r="E82" s="50" t="s">
        <v>332</v>
      </c>
      <c r="F82" s="121" t="n">
        <v>240</v>
      </c>
      <c r="G82" s="129" t="n">
        <v>46.73188</v>
      </c>
    </row>
    <row r="83" s="136" customFormat="true" ht="15.75" hidden="false" customHeight="false" outlineLevel="0" collapsed="false">
      <c r="A83" s="115" t="n">
        <v>69</v>
      </c>
      <c r="B83" s="130" t="s">
        <v>233</v>
      </c>
      <c r="C83" s="35" t="n">
        <v>551</v>
      </c>
      <c r="D83" s="126" t="s">
        <v>234</v>
      </c>
      <c r="E83" s="126"/>
      <c r="F83" s="124"/>
      <c r="G83" s="125" t="n">
        <f aca="false">G84</f>
        <v>900</v>
      </c>
    </row>
    <row r="84" s="137" customFormat="true" ht="37.5" hidden="false" customHeight="true" outlineLevel="0" collapsed="false">
      <c r="A84" s="115" t="n">
        <v>70</v>
      </c>
      <c r="B84" s="47" t="s">
        <v>333</v>
      </c>
      <c r="C84" s="35" t="n">
        <v>551</v>
      </c>
      <c r="D84" s="50" t="s">
        <v>234</v>
      </c>
      <c r="E84" s="50" t="s">
        <v>334</v>
      </c>
      <c r="F84" s="121"/>
      <c r="G84" s="129" t="n">
        <f aca="false">G85</f>
        <v>900</v>
      </c>
    </row>
    <row r="85" customFormat="false" ht="15.75" hidden="false" customHeight="false" outlineLevel="0" collapsed="false">
      <c r="A85" s="115" t="n">
        <v>71</v>
      </c>
      <c r="B85" s="112" t="s">
        <v>302</v>
      </c>
      <c r="C85" s="35" t="n">
        <v>551</v>
      </c>
      <c r="D85" s="50" t="s">
        <v>234</v>
      </c>
      <c r="E85" s="50" t="s">
        <v>334</v>
      </c>
      <c r="F85" s="121" t="n">
        <v>800</v>
      </c>
      <c r="G85" s="129" t="n">
        <f aca="false">G86</f>
        <v>900</v>
      </c>
    </row>
    <row r="86" customFormat="false" ht="47.25" hidden="false" customHeight="false" outlineLevel="0" collapsed="false">
      <c r="A86" s="115" t="n">
        <v>72</v>
      </c>
      <c r="B86" s="130" t="s">
        <v>335</v>
      </c>
      <c r="C86" s="35" t="n">
        <v>551</v>
      </c>
      <c r="D86" s="50" t="s">
        <v>234</v>
      </c>
      <c r="E86" s="50" t="s">
        <v>334</v>
      </c>
      <c r="F86" s="121" t="n">
        <v>811</v>
      </c>
      <c r="G86" s="129" t="n">
        <v>900</v>
      </c>
    </row>
    <row r="87" customFormat="false" ht="15.75" hidden="false" customHeight="false" outlineLevel="0" collapsed="false">
      <c r="A87" s="115" t="n">
        <v>73</v>
      </c>
      <c r="B87" s="128" t="s">
        <v>235</v>
      </c>
      <c r="C87" s="35" t="n">
        <v>551</v>
      </c>
      <c r="D87" s="126" t="s">
        <v>236</v>
      </c>
      <c r="E87" s="126"/>
      <c r="F87" s="138"/>
      <c r="G87" s="125" t="n">
        <f aca="false">G100+G105+G96+G99+G93+G90</f>
        <v>20630.58689</v>
      </c>
      <c r="H87" s="139"/>
    </row>
    <row r="88" customFormat="false" ht="31.5" hidden="false" customHeight="false" outlineLevel="0" collapsed="false">
      <c r="A88" s="115" t="n">
        <v>74</v>
      </c>
      <c r="B88" s="118" t="s">
        <v>336</v>
      </c>
      <c r="C88" s="35" t="n">
        <v>551</v>
      </c>
      <c r="D88" s="50" t="s">
        <v>236</v>
      </c>
      <c r="E88" s="50" t="s">
        <v>337</v>
      </c>
      <c r="F88" s="135"/>
      <c r="G88" s="129" t="n">
        <f aca="false">G89</f>
        <v>2800.399</v>
      </c>
    </row>
    <row r="89" customFormat="false" ht="15.75" hidden="false" customHeight="false" outlineLevel="0" collapsed="false">
      <c r="A89" s="115" t="n">
        <v>75</v>
      </c>
      <c r="B89" s="130" t="s">
        <v>292</v>
      </c>
      <c r="C89" s="35" t="n">
        <v>551</v>
      </c>
      <c r="D89" s="50" t="s">
        <v>236</v>
      </c>
      <c r="E89" s="50" t="s">
        <v>337</v>
      </c>
      <c r="F89" s="121" t="n">
        <v>200</v>
      </c>
      <c r="G89" s="129" t="n">
        <f aca="false">G90</f>
        <v>2800.399</v>
      </c>
    </row>
    <row r="90" customFormat="false" ht="31.5" hidden="false" customHeight="false" outlineLevel="0" collapsed="false">
      <c r="A90" s="115" t="n">
        <v>76</v>
      </c>
      <c r="B90" s="130" t="s">
        <v>293</v>
      </c>
      <c r="C90" s="35" t="n">
        <v>551</v>
      </c>
      <c r="D90" s="50" t="s">
        <v>236</v>
      </c>
      <c r="E90" s="50" t="s">
        <v>337</v>
      </c>
      <c r="F90" s="121" t="n">
        <v>240</v>
      </c>
      <c r="G90" s="129" t="n">
        <v>2800.399</v>
      </c>
    </row>
    <row r="91" customFormat="false" ht="31.5" hidden="false" customHeight="false" outlineLevel="0" collapsed="false">
      <c r="A91" s="115" t="n">
        <v>77</v>
      </c>
      <c r="B91" s="118" t="s">
        <v>338</v>
      </c>
      <c r="C91" s="35" t="n">
        <v>551</v>
      </c>
      <c r="D91" s="50" t="s">
        <v>236</v>
      </c>
      <c r="E91" s="50" t="s">
        <v>337</v>
      </c>
      <c r="F91" s="135"/>
      <c r="G91" s="129" t="n">
        <f aca="false">G92</f>
        <v>34.013</v>
      </c>
    </row>
    <row r="92" customFormat="false" ht="15.75" hidden="false" customHeight="false" outlineLevel="0" collapsed="false">
      <c r="A92" s="115" t="n">
        <v>78</v>
      </c>
      <c r="B92" s="130" t="s">
        <v>292</v>
      </c>
      <c r="C92" s="35" t="n">
        <v>551</v>
      </c>
      <c r="D92" s="50" t="s">
        <v>236</v>
      </c>
      <c r="E92" s="50" t="s">
        <v>337</v>
      </c>
      <c r="F92" s="121" t="n">
        <v>200</v>
      </c>
      <c r="G92" s="129" t="n">
        <f aca="false">G93</f>
        <v>34.013</v>
      </c>
    </row>
    <row r="93" customFormat="false" ht="31.5" hidden="false" customHeight="false" outlineLevel="0" collapsed="false">
      <c r="A93" s="115" t="n">
        <v>79</v>
      </c>
      <c r="B93" s="130" t="s">
        <v>293</v>
      </c>
      <c r="C93" s="35" t="n">
        <v>551</v>
      </c>
      <c r="D93" s="50" t="s">
        <v>236</v>
      </c>
      <c r="E93" s="50" t="s">
        <v>337</v>
      </c>
      <c r="F93" s="121" t="n">
        <v>240</v>
      </c>
      <c r="G93" s="129" t="n">
        <v>34.013</v>
      </c>
    </row>
    <row r="94" customFormat="false" ht="31.5" hidden="false" customHeight="false" outlineLevel="0" collapsed="false">
      <c r="A94" s="115" t="n">
        <v>80</v>
      </c>
      <c r="B94" s="118" t="s">
        <v>339</v>
      </c>
      <c r="C94" s="35" t="n">
        <v>551</v>
      </c>
      <c r="D94" s="50" t="s">
        <v>236</v>
      </c>
      <c r="E94" s="50" t="s">
        <v>340</v>
      </c>
      <c r="F94" s="135"/>
      <c r="G94" s="129" t="n">
        <f aca="false">G95</f>
        <v>10649.216</v>
      </c>
    </row>
    <row r="95" customFormat="false" ht="15.75" hidden="false" customHeight="false" outlineLevel="0" collapsed="false">
      <c r="A95" s="115" t="n">
        <v>81</v>
      </c>
      <c r="B95" s="130" t="s">
        <v>292</v>
      </c>
      <c r="C95" s="35" t="n">
        <v>551</v>
      </c>
      <c r="D95" s="50" t="s">
        <v>236</v>
      </c>
      <c r="E95" s="50" t="s">
        <v>340</v>
      </c>
      <c r="F95" s="121" t="n">
        <v>200</v>
      </c>
      <c r="G95" s="129" t="n">
        <f aca="false">G96</f>
        <v>10649.216</v>
      </c>
    </row>
    <row r="96" customFormat="false" ht="31.5" hidden="false" customHeight="false" outlineLevel="0" collapsed="false">
      <c r="A96" s="115" t="n">
        <v>82</v>
      </c>
      <c r="B96" s="130" t="s">
        <v>293</v>
      </c>
      <c r="C96" s="35" t="n">
        <v>551</v>
      </c>
      <c r="D96" s="50" t="s">
        <v>236</v>
      </c>
      <c r="E96" s="50" t="s">
        <v>340</v>
      </c>
      <c r="F96" s="121" t="n">
        <v>240</v>
      </c>
      <c r="G96" s="129" t="n">
        <v>10649.216</v>
      </c>
    </row>
    <row r="97" customFormat="false" ht="31.5" hidden="false" customHeight="false" outlineLevel="0" collapsed="false">
      <c r="A97" s="115" t="n">
        <v>83</v>
      </c>
      <c r="B97" s="118" t="s">
        <v>341</v>
      </c>
      <c r="C97" s="35" t="n">
        <v>551</v>
      </c>
      <c r="D97" s="50" t="s">
        <v>236</v>
      </c>
      <c r="E97" s="50" t="s">
        <v>340</v>
      </c>
      <c r="F97" s="135"/>
      <c r="G97" s="129" t="n">
        <f aca="false">G98</f>
        <v>129.344</v>
      </c>
    </row>
    <row r="98" customFormat="false" ht="15.75" hidden="false" customHeight="false" outlineLevel="0" collapsed="false">
      <c r="A98" s="115" t="n">
        <v>84</v>
      </c>
      <c r="B98" s="130" t="s">
        <v>292</v>
      </c>
      <c r="C98" s="35" t="n">
        <v>551</v>
      </c>
      <c r="D98" s="50" t="s">
        <v>236</v>
      </c>
      <c r="E98" s="50" t="s">
        <v>340</v>
      </c>
      <c r="F98" s="121" t="n">
        <v>200</v>
      </c>
      <c r="G98" s="129" t="n">
        <f aca="false">G99</f>
        <v>129.344</v>
      </c>
    </row>
    <row r="99" customFormat="false" ht="31.5" hidden="false" customHeight="false" outlineLevel="0" collapsed="false">
      <c r="A99" s="115" t="n">
        <v>85</v>
      </c>
      <c r="B99" s="130" t="s">
        <v>293</v>
      </c>
      <c r="C99" s="35" t="n">
        <v>551</v>
      </c>
      <c r="D99" s="50" t="s">
        <v>236</v>
      </c>
      <c r="E99" s="50" t="s">
        <v>340</v>
      </c>
      <c r="F99" s="121" t="n">
        <v>240</v>
      </c>
      <c r="G99" s="129" t="n">
        <v>129.344</v>
      </c>
    </row>
    <row r="100" customFormat="false" ht="31.5" hidden="false" customHeight="false" outlineLevel="0" collapsed="false">
      <c r="A100" s="115" t="n">
        <v>86</v>
      </c>
      <c r="B100" s="118" t="s">
        <v>342</v>
      </c>
      <c r="C100" s="35" t="n">
        <v>551</v>
      </c>
      <c r="D100" s="50" t="s">
        <v>236</v>
      </c>
      <c r="E100" s="50" t="s">
        <v>343</v>
      </c>
      <c r="F100" s="135"/>
      <c r="G100" s="129" t="n">
        <f aca="false">G101+G103</f>
        <v>5282.41489</v>
      </c>
    </row>
    <row r="101" customFormat="false" ht="15.75" hidden="false" customHeight="false" outlineLevel="0" collapsed="false">
      <c r="A101" s="115" t="n">
        <v>87</v>
      </c>
      <c r="B101" s="130" t="s">
        <v>292</v>
      </c>
      <c r="C101" s="35" t="n">
        <v>551</v>
      </c>
      <c r="D101" s="50" t="s">
        <v>236</v>
      </c>
      <c r="E101" s="50" t="s">
        <v>343</v>
      </c>
      <c r="F101" s="121" t="n">
        <v>200</v>
      </c>
      <c r="G101" s="129" t="n">
        <f aca="false">G102</f>
        <v>5279.41489</v>
      </c>
    </row>
    <row r="102" customFormat="false" ht="31.5" hidden="false" customHeight="false" outlineLevel="0" collapsed="false">
      <c r="A102" s="115" t="n">
        <v>88</v>
      </c>
      <c r="B102" s="130" t="s">
        <v>293</v>
      </c>
      <c r="C102" s="35" t="n">
        <v>551</v>
      </c>
      <c r="D102" s="50" t="s">
        <v>236</v>
      </c>
      <c r="E102" s="50" t="s">
        <v>343</v>
      </c>
      <c r="F102" s="121" t="n">
        <v>240</v>
      </c>
      <c r="G102" s="129" t="n">
        <v>5279.41489</v>
      </c>
    </row>
    <row r="103" customFormat="false" ht="15.75" hidden="false" customHeight="false" outlineLevel="0" collapsed="false">
      <c r="A103" s="115" t="n">
        <v>89</v>
      </c>
      <c r="B103" s="128" t="s">
        <v>302</v>
      </c>
      <c r="C103" s="35" t="n">
        <v>551</v>
      </c>
      <c r="D103" s="50" t="s">
        <v>236</v>
      </c>
      <c r="E103" s="50" t="s">
        <v>343</v>
      </c>
      <c r="F103" s="121" t="n">
        <v>800</v>
      </c>
      <c r="G103" s="129" t="n">
        <f aca="false">G104</f>
        <v>3</v>
      </c>
    </row>
    <row r="104" customFormat="false" ht="15.75" hidden="false" customHeight="false" outlineLevel="0" collapsed="false">
      <c r="A104" s="115" t="n">
        <v>90</v>
      </c>
      <c r="B104" s="130" t="s">
        <v>344</v>
      </c>
      <c r="C104" s="35" t="n">
        <v>551</v>
      </c>
      <c r="D104" s="50" t="s">
        <v>236</v>
      </c>
      <c r="E104" s="50" t="s">
        <v>343</v>
      </c>
      <c r="F104" s="121" t="n">
        <v>830</v>
      </c>
      <c r="G104" s="129" t="n">
        <f aca="false">710.355-707.355</f>
        <v>3</v>
      </c>
    </row>
    <row r="105" customFormat="false" ht="15.75" hidden="false" customHeight="false" outlineLevel="0" collapsed="false">
      <c r="A105" s="115" t="n">
        <v>91</v>
      </c>
      <c r="B105" s="128" t="s">
        <v>345</v>
      </c>
      <c r="C105" s="35" t="n">
        <v>551</v>
      </c>
      <c r="D105" s="50" t="s">
        <v>236</v>
      </c>
      <c r="E105" s="50" t="s">
        <v>346</v>
      </c>
      <c r="F105" s="135"/>
      <c r="G105" s="129" t="n">
        <f aca="false">G106</f>
        <v>1735.2</v>
      </c>
    </row>
    <row r="106" customFormat="false" ht="15.75" hidden="false" customHeight="false" outlineLevel="0" collapsed="false">
      <c r="A106" s="115" t="n">
        <v>92</v>
      </c>
      <c r="B106" s="130" t="s">
        <v>292</v>
      </c>
      <c r="C106" s="35" t="n">
        <v>551</v>
      </c>
      <c r="D106" s="50" t="s">
        <v>236</v>
      </c>
      <c r="E106" s="50" t="s">
        <v>346</v>
      </c>
      <c r="F106" s="121" t="n">
        <v>200</v>
      </c>
      <c r="G106" s="129" t="n">
        <f aca="false">G107</f>
        <v>1735.2</v>
      </c>
    </row>
    <row r="107" customFormat="false" ht="31.5" hidden="false" customHeight="false" outlineLevel="0" collapsed="false">
      <c r="A107" s="115" t="n">
        <v>93</v>
      </c>
      <c r="B107" s="130" t="s">
        <v>293</v>
      </c>
      <c r="C107" s="35" t="n">
        <v>551</v>
      </c>
      <c r="D107" s="50" t="s">
        <v>236</v>
      </c>
      <c r="E107" s="50" t="s">
        <v>346</v>
      </c>
      <c r="F107" s="121" t="n">
        <v>240</v>
      </c>
      <c r="G107" s="129" t="n">
        <v>1735.2</v>
      </c>
    </row>
    <row r="108" customFormat="false" ht="15.75" hidden="false" customHeight="false" outlineLevel="0" collapsed="false">
      <c r="A108" s="115" t="n">
        <v>94</v>
      </c>
      <c r="B108" s="128" t="s">
        <v>237</v>
      </c>
      <c r="C108" s="35" t="n">
        <v>551</v>
      </c>
      <c r="D108" s="126" t="s">
        <v>238</v>
      </c>
      <c r="E108" s="126"/>
      <c r="F108" s="138"/>
      <c r="G108" s="125" t="n">
        <f aca="false">G109</f>
        <v>225</v>
      </c>
    </row>
    <row r="109" customFormat="false" ht="15.75" hidden="false" customHeight="false" outlineLevel="0" collapsed="false">
      <c r="A109" s="115" t="n">
        <v>95</v>
      </c>
      <c r="B109" s="128" t="s">
        <v>347</v>
      </c>
      <c r="C109" s="35" t="n">
        <v>551</v>
      </c>
      <c r="D109" s="50" t="s">
        <v>238</v>
      </c>
      <c r="E109" s="50" t="s">
        <v>348</v>
      </c>
      <c r="F109" s="135"/>
      <c r="G109" s="129" t="n">
        <f aca="false">G110</f>
        <v>225</v>
      </c>
    </row>
    <row r="110" customFormat="false" ht="15.75" hidden="false" customHeight="false" outlineLevel="0" collapsed="false">
      <c r="A110" s="115" t="n">
        <v>96</v>
      </c>
      <c r="B110" s="130" t="s">
        <v>292</v>
      </c>
      <c r="C110" s="35" t="n">
        <v>551</v>
      </c>
      <c r="D110" s="50" t="s">
        <v>238</v>
      </c>
      <c r="E110" s="50" t="s">
        <v>348</v>
      </c>
      <c r="F110" s="135" t="s">
        <v>349</v>
      </c>
      <c r="G110" s="129" t="n">
        <f aca="false">G111</f>
        <v>225</v>
      </c>
    </row>
    <row r="111" customFormat="false" ht="31.5" hidden="false" customHeight="false" outlineLevel="0" collapsed="false">
      <c r="A111" s="115" t="n">
        <v>97</v>
      </c>
      <c r="B111" s="130" t="s">
        <v>293</v>
      </c>
      <c r="C111" s="35" t="n">
        <v>551</v>
      </c>
      <c r="D111" s="50" t="s">
        <v>238</v>
      </c>
      <c r="E111" s="50" t="s">
        <v>348</v>
      </c>
      <c r="F111" s="135" t="s">
        <v>161</v>
      </c>
      <c r="G111" s="129" t="n">
        <v>225</v>
      </c>
    </row>
    <row r="112" customFormat="false" ht="15.75" hidden="false" customHeight="false" outlineLevel="0" collapsed="false">
      <c r="A112" s="115" t="n">
        <v>98</v>
      </c>
      <c r="B112" s="128" t="s">
        <v>239</v>
      </c>
      <c r="C112" s="35" t="n">
        <v>551</v>
      </c>
      <c r="D112" s="126" t="s">
        <v>240</v>
      </c>
      <c r="E112" s="126"/>
      <c r="F112" s="138"/>
      <c r="G112" s="125" t="n">
        <f aca="false">G113+G129+G119+G151</f>
        <v>15426.92138</v>
      </c>
    </row>
    <row r="113" customFormat="false" ht="15.75" hidden="false" customHeight="false" outlineLevel="0" collapsed="false">
      <c r="A113" s="115" t="n">
        <v>99</v>
      </c>
      <c r="B113" s="118" t="s">
        <v>241</v>
      </c>
      <c r="C113" s="35" t="n">
        <v>551</v>
      </c>
      <c r="D113" s="126" t="s">
        <v>242</v>
      </c>
      <c r="E113" s="126"/>
      <c r="F113" s="138"/>
      <c r="G113" s="125" t="n">
        <f aca="false">G114+G117</f>
        <v>24.98846</v>
      </c>
    </row>
    <row r="114" customFormat="false" ht="31.5" hidden="false" customHeight="false" outlineLevel="0" collapsed="false">
      <c r="A114" s="115" t="n">
        <v>100</v>
      </c>
      <c r="B114" s="118" t="s">
        <v>350</v>
      </c>
      <c r="C114" s="35" t="n">
        <v>551</v>
      </c>
      <c r="D114" s="50" t="s">
        <v>242</v>
      </c>
      <c r="E114" s="50" t="s">
        <v>351</v>
      </c>
      <c r="F114" s="135"/>
      <c r="G114" s="129" t="n">
        <f aca="false">G115</f>
        <v>13.7</v>
      </c>
    </row>
    <row r="115" customFormat="false" ht="15.75" hidden="false" customHeight="false" outlineLevel="0" collapsed="false">
      <c r="A115" s="115" t="n">
        <v>101</v>
      </c>
      <c r="B115" s="130" t="s">
        <v>292</v>
      </c>
      <c r="C115" s="35" t="n">
        <v>551</v>
      </c>
      <c r="D115" s="50" t="s">
        <v>242</v>
      </c>
      <c r="E115" s="50" t="s">
        <v>351</v>
      </c>
      <c r="F115" s="121" t="n">
        <v>200</v>
      </c>
      <c r="G115" s="129" t="n">
        <f aca="false">G116</f>
        <v>13.7</v>
      </c>
    </row>
    <row r="116" customFormat="false" ht="31.5" hidden="false" customHeight="false" outlineLevel="0" collapsed="false">
      <c r="A116" s="115" t="n">
        <v>102</v>
      </c>
      <c r="B116" s="130" t="s">
        <v>293</v>
      </c>
      <c r="C116" s="35" t="n">
        <v>551</v>
      </c>
      <c r="D116" s="50" t="s">
        <v>242</v>
      </c>
      <c r="E116" s="50" t="s">
        <v>351</v>
      </c>
      <c r="F116" s="121" t="n">
        <v>244</v>
      </c>
      <c r="G116" s="129" t="n">
        <v>13.7</v>
      </c>
    </row>
    <row r="117" customFormat="false" ht="15.75" hidden="false" customHeight="false" outlineLevel="0" collapsed="false">
      <c r="A117" s="115" t="n">
        <v>103</v>
      </c>
      <c r="B117" s="130" t="s">
        <v>302</v>
      </c>
      <c r="C117" s="35" t="n">
        <v>551</v>
      </c>
      <c r="D117" s="50" t="s">
        <v>242</v>
      </c>
      <c r="E117" s="50" t="s">
        <v>351</v>
      </c>
      <c r="F117" s="121" t="n">
        <v>800</v>
      </c>
      <c r="G117" s="129" t="n">
        <f aca="false">G118</f>
        <v>11.28846</v>
      </c>
    </row>
    <row r="118" customFormat="false" ht="15.75" hidden="false" customHeight="false" outlineLevel="0" collapsed="false">
      <c r="A118" s="115" t="n">
        <v>104</v>
      </c>
      <c r="B118" s="130" t="s">
        <v>295</v>
      </c>
      <c r="C118" s="35" t="n">
        <v>551</v>
      </c>
      <c r="D118" s="50" t="s">
        <v>242</v>
      </c>
      <c r="E118" s="50" t="s">
        <v>351</v>
      </c>
      <c r="F118" s="121" t="n">
        <v>850</v>
      </c>
      <c r="G118" s="129" t="n">
        <v>11.28846</v>
      </c>
    </row>
    <row r="119" customFormat="false" ht="15.75" hidden="false" customHeight="false" outlineLevel="0" collapsed="false">
      <c r="A119" s="115" t="n">
        <v>105</v>
      </c>
      <c r="B119" s="118" t="s">
        <v>243</v>
      </c>
      <c r="C119" s="35" t="n">
        <v>551</v>
      </c>
      <c r="D119" s="126" t="s">
        <v>244</v>
      </c>
      <c r="E119" s="126"/>
      <c r="F119" s="138"/>
      <c r="G119" s="125" t="n">
        <f aca="false">G126+G123+G120</f>
        <v>495</v>
      </c>
    </row>
    <row r="120" customFormat="false" ht="15.75" hidden="false" customHeight="false" outlineLevel="0" collapsed="false">
      <c r="A120" s="115" t="n">
        <v>106</v>
      </c>
      <c r="B120" s="118" t="s">
        <v>352</v>
      </c>
      <c r="C120" s="35" t="n">
        <v>551</v>
      </c>
      <c r="D120" s="50" t="s">
        <v>244</v>
      </c>
      <c r="E120" s="50" t="s">
        <v>353</v>
      </c>
      <c r="F120" s="135"/>
      <c r="G120" s="129" t="n">
        <f aca="false">G121</f>
        <v>430</v>
      </c>
    </row>
    <row r="121" customFormat="false" ht="15.75" hidden="false" customHeight="false" outlineLevel="0" collapsed="false">
      <c r="A121" s="115" t="n">
        <v>107</v>
      </c>
      <c r="B121" s="130" t="s">
        <v>292</v>
      </c>
      <c r="C121" s="35" t="n">
        <v>551</v>
      </c>
      <c r="D121" s="50" t="s">
        <v>244</v>
      </c>
      <c r="E121" s="50" t="s">
        <v>353</v>
      </c>
      <c r="F121" s="121" t="n">
        <v>200</v>
      </c>
      <c r="G121" s="129" t="n">
        <f aca="false">G122</f>
        <v>430</v>
      </c>
    </row>
    <row r="122" customFormat="false" ht="31.5" hidden="false" customHeight="false" outlineLevel="0" collapsed="false">
      <c r="A122" s="115" t="n">
        <v>108</v>
      </c>
      <c r="B122" s="130" t="s">
        <v>293</v>
      </c>
      <c r="C122" s="35" t="n">
        <v>551</v>
      </c>
      <c r="D122" s="50" t="s">
        <v>244</v>
      </c>
      <c r="E122" s="50" t="s">
        <v>353</v>
      </c>
      <c r="F122" s="121" t="n">
        <v>244</v>
      </c>
      <c r="G122" s="129" t="n">
        <v>430</v>
      </c>
    </row>
    <row r="123" s="137" customFormat="true" ht="15.75" hidden="false" customHeight="false" outlineLevel="0" collapsed="false">
      <c r="A123" s="115" t="n">
        <v>109</v>
      </c>
      <c r="B123" s="47" t="s">
        <v>352</v>
      </c>
      <c r="C123" s="35" t="n">
        <v>551</v>
      </c>
      <c r="D123" s="50" t="s">
        <v>244</v>
      </c>
      <c r="E123" s="50" t="s">
        <v>354</v>
      </c>
      <c r="F123" s="135"/>
      <c r="G123" s="129" t="n">
        <f aca="false">G124</f>
        <v>45</v>
      </c>
    </row>
    <row r="124" s="137" customFormat="true" ht="15.75" hidden="false" customHeight="false" outlineLevel="0" collapsed="false">
      <c r="A124" s="115" t="n">
        <v>110</v>
      </c>
      <c r="B124" s="130" t="s">
        <v>292</v>
      </c>
      <c r="C124" s="35" t="n">
        <v>551</v>
      </c>
      <c r="D124" s="50" t="s">
        <v>244</v>
      </c>
      <c r="E124" s="50" t="s">
        <v>354</v>
      </c>
      <c r="F124" s="121" t="n">
        <v>200</v>
      </c>
      <c r="G124" s="129" t="n">
        <f aca="false">G125</f>
        <v>45</v>
      </c>
    </row>
    <row r="125" s="137" customFormat="true" ht="31.5" hidden="false" customHeight="false" outlineLevel="0" collapsed="false">
      <c r="A125" s="115" t="n">
        <v>111</v>
      </c>
      <c r="B125" s="130" t="s">
        <v>293</v>
      </c>
      <c r="C125" s="35" t="n">
        <v>551</v>
      </c>
      <c r="D125" s="50" t="s">
        <v>244</v>
      </c>
      <c r="E125" s="50" t="s">
        <v>354</v>
      </c>
      <c r="F125" s="121" t="n">
        <v>244</v>
      </c>
      <c r="G125" s="129" t="n">
        <v>45</v>
      </c>
    </row>
    <row r="126" customFormat="false" ht="47.25" hidden="false" customHeight="false" outlineLevel="0" collapsed="false">
      <c r="A126" s="115" t="n">
        <v>112</v>
      </c>
      <c r="B126" s="47" t="s">
        <v>355</v>
      </c>
      <c r="C126" s="35" t="n">
        <v>551</v>
      </c>
      <c r="D126" s="50" t="s">
        <v>244</v>
      </c>
      <c r="E126" s="50" t="s">
        <v>356</v>
      </c>
      <c r="F126" s="135"/>
      <c r="G126" s="129" t="n">
        <f aca="false">G127</f>
        <v>20</v>
      </c>
    </row>
    <row r="127" customFormat="false" ht="15.75" hidden="false" customHeight="false" outlineLevel="0" collapsed="false">
      <c r="A127" s="115" t="n">
        <v>113</v>
      </c>
      <c r="B127" s="130" t="s">
        <v>292</v>
      </c>
      <c r="C127" s="35" t="n">
        <v>551</v>
      </c>
      <c r="D127" s="50" t="s">
        <v>244</v>
      </c>
      <c r="E127" s="50" t="s">
        <v>356</v>
      </c>
      <c r="F127" s="121" t="n">
        <v>200</v>
      </c>
      <c r="G127" s="129" t="n">
        <f aca="false">G128</f>
        <v>20</v>
      </c>
    </row>
    <row r="128" customFormat="false" ht="31.5" hidden="false" customHeight="false" outlineLevel="0" collapsed="false">
      <c r="A128" s="115" t="n">
        <v>114</v>
      </c>
      <c r="B128" s="130" t="s">
        <v>293</v>
      </c>
      <c r="C128" s="35" t="n">
        <v>551</v>
      </c>
      <c r="D128" s="50" t="s">
        <v>244</v>
      </c>
      <c r="E128" s="50" t="s">
        <v>356</v>
      </c>
      <c r="F128" s="121" t="n">
        <v>244</v>
      </c>
      <c r="G128" s="129" t="n">
        <v>20</v>
      </c>
    </row>
    <row r="129" customFormat="false" ht="15.75" hidden="false" customHeight="false" outlineLevel="0" collapsed="false">
      <c r="A129" s="115" t="n">
        <v>115</v>
      </c>
      <c r="B129" s="128" t="s">
        <v>245</v>
      </c>
      <c r="C129" s="35" t="n">
        <v>551</v>
      </c>
      <c r="D129" s="126" t="s">
        <v>246</v>
      </c>
      <c r="E129" s="126"/>
      <c r="F129" s="138"/>
      <c r="G129" s="125" t="n">
        <f aca="false">G132+G135+G138+G141+G150+G144+G147</f>
        <v>14846.87692</v>
      </c>
    </row>
    <row r="130" customFormat="false" ht="15.75" hidden="false" customHeight="false" outlineLevel="0" collapsed="false">
      <c r="A130" s="115" t="n">
        <v>116</v>
      </c>
      <c r="B130" s="128" t="s">
        <v>357</v>
      </c>
      <c r="C130" s="35" t="n">
        <v>551</v>
      </c>
      <c r="D130" s="50" t="s">
        <v>246</v>
      </c>
      <c r="E130" s="50" t="s">
        <v>358</v>
      </c>
      <c r="F130" s="135"/>
      <c r="G130" s="129" t="n">
        <f aca="false">G131</f>
        <v>5165.1</v>
      </c>
    </row>
    <row r="131" customFormat="false" ht="15.75" hidden="false" customHeight="false" outlineLevel="0" collapsed="false">
      <c r="A131" s="115" t="n">
        <v>117</v>
      </c>
      <c r="B131" s="130" t="s">
        <v>292</v>
      </c>
      <c r="C131" s="35" t="n">
        <v>551</v>
      </c>
      <c r="D131" s="50" t="s">
        <v>246</v>
      </c>
      <c r="E131" s="50" t="s">
        <v>358</v>
      </c>
      <c r="F131" s="135" t="s">
        <v>349</v>
      </c>
      <c r="G131" s="129" t="n">
        <f aca="false">G132</f>
        <v>5165.1</v>
      </c>
    </row>
    <row r="132" customFormat="false" ht="31.5" hidden="false" customHeight="false" outlineLevel="0" collapsed="false">
      <c r="A132" s="115" t="n">
        <v>118</v>
      </c>
      <c r="B132" s="130" t="s">
        <v>293</v>
      </c>
      <c r="C132" s="35" t="n">
        <v>551</v>
      </c>
      <c r="D132" s="50" t="s">
        <v>246</v>
      </c>
      <c r="E132" s="50" t="s">
        <v>358</v>
      </c>
      <c r="F132" s="135" t="s">
        <v>161</v>
      </c>
      <c r="G132" s="129" t="n">
        <f aca="false">3880+1285.1</f>
        <v>5165.1</v>
      </c>
    </row>
    <row r="133" customFormat="false" ht="15.75" hidden="false" customHeight="false" outlineLevel="0" collapsed="false">
      <c r="A133" s="115" t="n">
        <v>119</v>
      </c>
      <c r="B133" s="128" t="s">
        <v>359</v>
      </c>
      <c r="C133" s="35" t="n">
        <v>551</v>
      </c>
      <c r="D133" s="50" t="s">
        <v>246</v>
      </c>
      <c r="E133" s="50" t="s">
        <v>360</v>
      </c>
      <c r="F133" s="135"/>
      <c r="G133" s="129" t="n">
        <f aca="false">G134</f>
        <v>1549.6</v>
      </c>
    </row>
    <row r="134" customFormat="false" ht="15.75" hidden="false" customHeight="false" outlineLevel="0" collapsed="false">
      <c r="A134" s="115" t="n">
        <v>120</v>
      </c>
      <c r="B134" s="130" t="s">
        <v>292</v>
      </c>
      <c r="C134" s="35" t="n">
        <v>551</v>
      </c>
      <c r="D134" s="50" t="s">
        <v>246</v>
      </c>
      <c r="E134" s="50" t="s">
        <v>360</v>
      </c>
      <c r="F134" s="135" t="s">
        <v>349</v>
      </c>
      <c r="G134" s="129" t="n">
        <f aca="false">G135</f>
        <v>1549.6</v>
      </c>
    </row>
    <row r="135" customFormat="false" ht="31.5" hidden="false" customHeight="false" outlineLevel="0" collapsed="false">
      <c r="A135" s="115" t="n">
        <v>121</v>
      </c>
      <c r="B135" s="130" t="s">
        <v>293</v>
      </c>
      <c r="C135" s="35" t="n">
        <v>551</v>
      </c>
      <c r="D135" s="50" t="s">
        <v>246</v>
      </c>
      <c r="E135" s="50" t="s">
        <v>360</v>
      </c>
      <c r="F135" s="135" t="s">
        <v>161</v>
      </c>
      <c r="G135" s="129" t="n">
        <f aca="false">1112.8+436.8</f>
        <v>1549.6</v>
      </c>
    </row>
    <row r="136" customFormat="false" ht="15.75" hidden="false" customHeight="false" outlineLevel="0" collapsed="false">
      <c r="A136" s="115" t="n">
        <v>122</v>
      </c>
      <c r="B136" s="128" t="s">
        <v>361</v>
      </c>
      <c r="C136" s="35" t="n">
        <v>551</v>
      </c>
      <c r="D136" s="50" t="s">
        <v>246</v>
      </c>
      <c r="E136" s="50" t="s">
        <v>362</v>
      </c>
      <c r="F136" s="135"/>
      <c r="G136" s="129" t="n">
        <f aca="false">G137</f>
        <v>499.2</v>
      </c>
    </row>
    <row r="137" customFormat="false" ht="15.75" hidden="false" customHeight="false" outlineLevel="0" collapsed="false">
      <c r="A137" s="115" t="n">
        <v>123</v>
      </c>
      <c r="B137" s="130" t="s">
        <v>292</v>
      </c>
      <c r="C137" s="35" t="n">
        <v>551</v>
      </c>
      <c r="D137" s="50" t="s">
        <v>246</v>
      </c>
      <c r="E137" s="50" t="s">
        <v>362</v>
      </c>
      <c r="F137" s="135" t="s">
        <v>349</v>
      </c>
      <c r="G137" s="129" t="n">
        <f aca="false">G138</f>
        <v>499.2</v>
      </c>
    </row>
    <row r="138" customFormat="false" ht="31.5" hidden="false" customHeight="false" outlineLevel="0" collapsed="false">
      <c r="A138" s="115" t="n">
        <v>124</v>
      </c>
      <c r="B138" s="130" t="s">
        <v>293</v>
      </c>
      <c r="C138" s="35" t="n">
        <v>551</v>
      </c>
      <c r="D138" s="50" t="s">
        <v>246</v>
      </c>
      <c r="E138" s="50" t="s">
        <v>362</v>
      </c>
      <c r="F138" s="135" t="s">
        <v>161</v>
      </c>
      <c r="G138" s="129" t="n">
        <v>499.2</v>
      </c>
    </row>
    <row r="139" customFormat="false" ht="15.75" hidden="false" customHeight="false" outlineLevel="0" collapsed="false">
      <c r="A139" s="115" t="n">
        <v>125</v>
      </c>
      <c r="B139" s="128" t="s">
        <v>363</v>
      </c>
      <c r="C139" s="35" t="n">
        <v>551</v>
      </c>
      <c r="D139" s="50" t="s">
        <v>246</v>
      </c>
      <c r="E139" s="50" t="s">
        <v>364</v>
      </c>
      <c r="F139" s="135"/>
      <c r="G139" s="129" t="n">
        <f aca="false">G140</f>
        <v>1837.76754</v>
      </c>
    </row>
    <row r="140" customFormat="false" ht="15.75" hidden="false" customHeight="false" outlineLevel="0" collapsed="false">
      <c r="A140" s="115" t="n">
        <v>126</v>
      </c>
      <c r="B140" s="130" t="s">
        <v>292</v>
      </c>
      <c r="C140" s="35" t="n">
        <v>551</v>
      </c>
      <c r="D140" s="50" t="s">
        <v>246</v>
      </c>
      <c r="E140" s="50" t="s">
        <v>364</v>
      </c>
      <c r="F140" s="135" t="s">
        <v>349</v>
      </c>
      <c r="G140" s="129" t="n">
        <f aca="false">G141</f>
        <v>1837.76754</v>
      </c>
    </row>
    <row r="141" customFormat="false" ht="31.5" hidden="false" customHeight="false" outlineLevel="0" collapsed="false">
      <c r="A141" s="115" t="n">
        <v>127</v>
      </c>
      <c r="B141" s="130" t="s">
        <v>293</v>
      </c>
      <c r="C141" s="35" t="n">
        <v>551</v>
      </c>
      <c r="D141" s="50" t="s">
        <v>246</v>
      </c>
      <c r="E141" s="50" t="s">
        <v>364</v>
      </c>
      <c r="F141" s="135" t="s">
        <v>161</v>
      </c>
      <c r="G141" s="129" t="n">
        <v>1837.76754</v>
      </c>
    </row>
    <row r="142" customFormat="false" ht="47.25" hidden="false" customHeight="false" outlineLevel="0" collapsed="false">
      <c r="A142" s="115" t="n">
        <v>128</v>
      </c>
      <c r="B142" s="118" t="s">
        <v>365</v>
      </c>
      <c r="C142" s="35" t="n">
        <v>551</v>
      </c>
      <c r="D142" s="50" t="s">
        <v>246</v>
      </c>
      <c r="E142" s="50" t="s">
        <v>366</v>
      </c>
      <c r="F142" s="135"/>
      <c r="G142" s="129" t="n">
        <f aca="false">G143</f>
        <v>5191.18</v>
      </c>
    </row>
    <row r="143" customFormat="false" ht="15.75" hidden="false" customHeight="false" outlineLevel="0" collapsed="false">
      <c r="A143" s="115" t="n">
        <v>129</v>
      </c>
      <c r="B143" s="130" t="s">
        <v>292</v>
      </c>
      <c r="C143" s="35" t="n">
        <v>551</v>
      </c>
      <c r="D143" s="50" t="s">
        <v>246</v>
      </c>
      <c r="E143" s="50" t="s">
        <v>366</v>
      </c>
      <c r="F143" s="135" t="s">
        <v>349</v>
      </c>
      <c r="G143" s="129" t="n">
        <f aca="false">G144</f>
        <v>5191.18</v>
      </c>
    </row>
    <row r="144" customFormat="false" ht="31.5" hidden="false" customHeight="false" outlineLevel="0" collapsed="false">
      <c r="A144" s="115" t="n">
        <v>130</v>
      </c>
      <c r="B144" s="130" t="s">
        <v>293</v>
      </c>
      <c r="C144" s="35" t="n">
        <v>551</v>
      </c>
      <c r="D144" s="50" t="s">
        <v>246</v>
      </c>
      <c r="E144" s="50" t="s">
        <v>366</v>
      </c>
      <c r="F144" s="135" t="s">
        <v>161</v>
      </c>
      <c r="G144" s="129" t="n">
        <v>5191.18</v>
      </c>
    </row>
    <row r="145" customFormat="false" ht="47.25" hidden="false" customHeight="false" outlineLevel="0" collapsed="false">
      <c r="A145" s="115" t="n">
        <v>131</v>
      </c>
      <c r="B145" s="118" t="s">
        <v>367</v>
      </c>
      <c r="C145" s="35" t="n">
        <v>551</v>
      </c>
      <c r="D145" s="50" t="s">
        <v>246</v>
      </c>
      <c r="E145" s="50" t="s">
        <v>366</v>
      </c>
      <c r="F145" s="135"/>
      <c r="G145" s="129" t="n">
        <f aca="false">G146</f>
        <v>273.22</v>
      </c>
    </row>
    <row r="146" customFormat="false" ht="15.75" hidden="false" customHeight="false" outlineLevel="0" collapsed="false">
      <c r="A146" s="115" t="n">
        <v>132</v>
      </c>
      <c r="B146" s="130" t="s">
        <v>292</v>
      </c>
      <c r="C146" s="35" t="n">
        <v>551</v>
      </c>
      <c r="D146" s="50" t="s">
        <v>246</v>
      </c>
      <c r="E146" s="50" t="s">
        <v>366</v>
      </c>
      <c r="F146" s="135" t="s">
        <v>349</v>
      </c>
      <c r="G146" s="129" t="n">
        <f aca="false">G147</f>
        <v>273.22</v>
      </c>
    </row>
    <row r="147" customFormat="false" ht="31.5" hidden="false" customHeight="false" outlineLevel="0" collapsed="false">
      <c r="A147" s="115" t="n">
        <v>133</v>
      </c>
      <c r="B147" s="130" t="s">
        <v>293</v>
      </c>
      <c r="C147" s="35" t="n">
        <v>551</v>
      </c>
      <c r="D147" s="50" t="s">
        <v>246</v>
      </c>
      <c r="E147" s="50" t="s">
        <v>366</v>
      </c>
      <c r="F147" s="135" t="s">
        <v>161</v>
      </c>
      <c r="G147" s="129" t="n">
        <v>273.22</v>
      </c>
    </row>
    <row r="148" customFormat="false" ht="47.25" hidden="false" customHeight="false" outlineLevel="0" collapsed="false">
      <c r="A148" s="115" t="n">
        <v>134</v>
      </c>
      <c r="B148" s="118" t="s">
        <v>368</v>
      </c>
      <c r="C148" s="35" t="n">
        <v>551</v>
      </c>
      <c r="D148" s="50" t="s">
        <v>246</v>
      </c>
      <c r="E148" s="50" t="s">
        <v>366</v>
      </c>
      <c r="F148" s="135"/>
      <c r="G148" s="129" t="n">
        <f aca="false">G149</f>
        <v>330.80938</v>
      </c>
    </row>
    <row r="149" customFormat="false" ht="15.75" hidden="false" customHeight="false" outlineLevel="0" collapsed="false">
      <c r="A149" s="115" t="n">
        <v>135</v>
      </c>
      <c r="B149" s="130" t="s">
        <v>292</v>
      </c>
      <c r="C149" s="35" t="n">
        <v>551</v>
      </c>
      <c r="D149" s="50" t="s">
        <v>246</v>
      </c>
      <c r="E149" s="50" t="s">
        <v>366</v>
      </c>
      <c r="F149" s="135" t="s">
        <v>349</v>
      </c>
      <c r="G149" s="129" t="n">
        <f aca="false">G150</f>
        <v>330.80938</v>
      </c>
    </row>
    <row r="150" customFormat="false" ht="31.5" hidden="false" customHeight="false" outlineLevel="0" collapsed="false">
      <c r="A150" s="115" t="n">
        <v>136</v>
      </c>
      <c r="B150" s="130" t="s">
        <v>293</v>
      </c>
      <c r="C150" s="35" t="n">
        <v>551</v>
      </c>
      <c r="D150" s="50" t="s">
        <v>246</v>
      </c>
      <c r="E150" s="50" t="s">
        <v>366</v>
      </c>
      <c r="F150" s="135" t="s">
        <v>161</v>
      </c>
      <c r="G150" s="129" t="n">
        <v>330.80938</v>
      </c>
    </row>
    <row r="151" s="137" customFormat="true" ht="15.75" hidden="false" customHeight="false" outlineLevel="0" collapsed="false">
      <c r="A151" s="115" t="n">
        <v>137</v>
      </c>
      <c r="B151" s="121" t="s">
        <v>369</v>
      </c>
      <c r="C151" s="35" t="n">
        <v>551</v>
      </c>
      <c r="D151" s="126" t="s">
        <v>248</v>
      </c>
      <c r="E151" s="126"/>
      <c r="F151" s="138"/>
      <c r="G151" s="125" t="n">
        <f aca="false">G152</f>
        <v>60.056</v>
      </c>
    </row>
    <row r="152" s="137" customFormat="true" ht="15.75" hidden="false" customHeight="false" outlineLevel="0" collapsed="false">
      <c r="A152" s="115" t="n">
        <v>138</v>
      </c>
      <c r="B152" s="121" t="s">
        <v>247</v>
      </c>
      <c r="C152" s="35" t="n">
        <v>551</v>
      </c>
      <c r="D152" s="50" t="s">
        <v>248</v>
      </c>
      <c r="E152" s="50" t="s">
        <v>370</v>
      </c>
      <c r="F152" s="135"/>
      <c r="G152" s="129" t="n">
        <f aca="false">G153</f>
        <v>60.056</v>
      </c>
    </row>
    <row r="153" s="137" customFormat="true" ht="15.75" hidden="false" customHeight="false" outlineLevel="0" collapsed="false">
      <c r="A153" s="115" t="n">
        <v>139</v>
      </c>
      <c r="B153" s="130" t="s">
        <v>292</v>
      </c>
      <c r="C153" s="35" t="n">
        <v>551</v>
      </c>
      <c r="D153" s="50" t="s">
        <v>248</v>
      </c>
      <c r="E153" s="50" t="s">
        <v>370</v>
      </c>
      <c r="F153" s="135" t="s">
        <v>349</v>
      </c>
      <c r="G153" s="129" t="n">
        <f aca="false">G154</f>
        <v>60.056</v>
      </c>
    </row>
    <row r="154" s="137" customFormat="true" ht="31.5" hidden="false" customHeight="false" outlineLevel="0" collapsed="false">
      <c r="A154" s="115" t="n">
        <v>140</v>
      </c>
      <c r="B154" s="130" t="s">
        <v>293</v>
      </c>
      <c r="C154" s="35" t="n">
        <v>551</v>
      </c>
      <c r="D154" s="50" t="s">
        <v>248</v>
      </c>
      <c r="E154" s="50" t="s">
        <v>370</v>
      </c>
      <c r="F154" s="135" t="s">
        <v>161</v>
      </c>
      <c r="G154" s="129" t="n">
        <v>60.056</v>
      </c>
    </row>
    <row r="155" s="137" customFormat="true" ht="15.75" hidden="false" customHeight="false" outlineLevel="0" collapsed="false">
      <c r="A155" s="115" t="n">
        <v>141</v>
      </c>
      <c r="B155" s="102" t="s">
        <v>249</v>
      </c>
      <c r="C155" s="35" t="n">
        <v>551</v>
      </c>
      <c r="D155" s="126" t="s">
        <v>250</v>
      </c>
      <c r="E155" s="126"/>
      <c r="F155" s="138"/>
      <c r="G155" s="125" t="n">
        <f aca="false">G156</f>
        <v>12226.09189</v>
      </c>
    </row>
    <row r="156" s="137" customFormat="true" ht="15.75" hidden="false" customHeight="false" outlineLevel="0" collapsed="false">
      <c r="A156" s="115" t="n">
        <v>142</v>
      </c>
      <c r="B156" s="5" t="s">
        <v>251</v>
      </c>
      <c r="C156" s="35" t="n">
        <v>551</v>
      </c>
      <c r="D156" s="50" t="s">
        <v>252</v>
      </c>
      <c r="E156" s="50"/>
      <c r="F156" s="135"/>
      <c r="G156" s="129" t="n">
        <f aca="false">G157</f>
        <v>12226.09189</v>
      </c>
    </row>
    <row r="157" s="137" customFormat="true" ht="47.25" hidden="false" customHeight="false" outlineLevel="0" collapsed="false">
      <c r="A157" s="115" t="n">
        <v>143</v>
      </c>
      <c r="B157" s="130" t="s">
        <v>371</v>
      </c>
      <c r="C157" s="35" t="n">
        <v>551</v>
      </c>
      <c r="D157" s="50" t="s">
        <v>252</v>
      </c>
      <c r="E157" s="50" t="s">
        <v>372</v>
      </c>
      <c r="F157" s="135"/>
      <c r="G157" s="129" t="n">
        <f aca="false">G158</f>
        <v>12226.09189</v>
      </c>
    </row>
    <row r="158" s="137" customFormat="true" ht="15.75" hidden="false" customHeight="false" outlineLevel="0" collapsed="false">
      <c r="A158" s="115" t="n">
        <v>144</v>
      </c>
      <c r="B158" s="130" t="s">
        <v>292</v>
      </c>
      <c r="C158" s="35" t="n">
        <v>551</v>
      </c>
      <c r="D158" s="50" t="s">
        <v>252</v>
      </c>
      <c r="E158" s="50" t="s">
        <v>372</v>
      </c>
      <c r="F158" s="135" t="s">
        <v>349</v>
      </c>
      <c r="G158" s="129" t="n">
        <f aca="false">G159</f>
        <v>12226.09189</v>
      </c>
    </row>
    <row r="159" s="137" customFormat="true" ht="31.5" hidden="false" customHeight="false" outlineLevel="0" collapsed="false">
      <c r="A159" s="115" t="n">
        <v>145</v>
      </c>
      <c r="B159" s="130" t="s">
        <v>293</v>
      </c>
      <c r="C159" s="35" t="n">
        <v>551</v>
      </c>
      <c r="D159" s="50" t="s">
        <v>252</v>
      </c>
      <c r="E159" s="50" t="s">
        <v>372</v>
      </c>
      <c r="F159" s="135" t="s">
        <v>161</v>
      </c>
      <c r="G159" s="129" t="n">
        <f aca="false">146.71311+12079.37878</f>
        <v>12226.09189</v>
      </c>
    </row>
    <row r="160" customFormat="false" ht="15.75" hidden="false" customHeight="false" outlineLevel="0" collapsed="false">
      <c r="A160" s="115" t="n">
        <v>146</v>
      </c>
      <c r="B160" s="128" t="s">
        <v>373</v>
      </c>
      <c r="C160" s="35" t="n">
        <v>551</v>
      </c>
      <c r="D160" s="126" t="s">
        <v>254</v>
      </c>
      <c r="E160" s="50"/>
      <c r="F160" s="135"/>
      <c r="G160" s="125" t="n">
        <f aca="false">G161</f>
        <v>49.1</v>
      </c>
    </row>
    <row r="161" customFormat="false" ht="15.75" hidden="false" customHeight="false" outlineLevel="0" collapsed="false">
      <c r="A161" s="115" t="n">
        <v>147</v>
      </c>
      <c r="B161" s="128" t="s">
        <v>255</v>
      </c>
      <c r="C161" s="35" t="n">
        <v>551</v>
      </c>
      <c r="D161" s="50" t="s">
        <v>256</v>
      </c>
      <c r="E161" s="50"/>
      <c r="F161" s="135"/>
      <c r="G161" s="129" t="n">
        <f aca="false">G164</f>
        <v>49.1</v>
      </c>
    </row>
    <row r="162" customFormat="false" ht="15.75" hidden="false" customHeight="false" outlineLevel="0" collapsed="false">
      <c r="A162" s="115" t="n">
        <v>148</v>
      </c>
      <c r="B162" s="128" t="s">
        <v>374</v>
      </c>
      <c r="C162" s="35" t="n">
        <v>551</v>
      </c>
      <c r="D162" s="50" t="s">
        <v>256</v>
      </c>
      <c r="E162" s="50" t="s">
        <v>375</v>
      </c>
      <c r="F162" s="135"/>
      <c r="G162" s="129" t="n">
        <f aca="false">G163</f>
        <v>49.1</v>
      </c>
    </row>
    <row r="163" customFormat="false" ht="15.75" hidden="false" customHeight="false" outlineLevel="0" collapsed="false">
      <c r="A163" s="115" t="n">
        <v>149</v>
      </c>
      <c r="B163" s="130" t="s">
        <v>292</v>
      </c>
      <c r="C163" s="35" t="n">
        <v>551</v>
      </c>
      <c r="D163" s="50" t="s">
        <v>256</v>
      </c>
      <c r="E163" s="50" t="s">
        <v>375</v>
      </c>
      <c r="F163" s="135" t="s">
        <v>349</v>
      </c>
      <c r="G163" s="129" t="n">
        <f aca="false">G164</f>
        <v>49.1</v>
      </c>
    </row>
    <row r="164" customFormat="false" ht="31.5" hidden="false" customHeight="false" outlineLevel="0" collapsed="false">
      <c r="A164" s="115" t="n">
        <v>150</v>
      </c>
      <c r="B164" s="130" t="s">
        <v>293</v>
      </c>
      <c r="C164" s="35" t="n">
        <v>551</v>
      </c>
      <c r="D164" s="50" t="s">
        <v>256</v>
      </c>
      <c r="E164" s="50" t="s">
        <v>375</v>
      </c>
      <c r="F164" s="135" t="s">
        <v>161</v>
      </c>
      <c r="G164" s="129" t="n">
        <f aca="false">67.1-18</f>
        <v>49.1</v>
      </c>
    </row>
    <row r="165" customFormat="false" ht="15.75" hidden="false" customHeight="false" outlineLevel="0" collapsed="false">
      <c r="A165" s="115" t="n">
        <v>151</v>
      </c>
      <c r="B165" s="128" t="s">
        <v>376</v>
      </c>
      <c r="C165" s="35" t="n">
        <v>551</v>
      </c>
      <c r="D165" s="126" t="s">
        <v>258</v>
      </c>
      <c r="E165" s="126"/>
      <c r="F165" s="138"/>
      <c r="G165" s="125" t="n">
        <f aca="false">G166</f>
        <v>5537.7</v>
      </c>
    </row>
    <row r="166" customFormat="false" ht="15.75" hidden="false" customHeight="false" outlineLevel="0" collapsed="false">
      <c r="A166" s="115" t="n">
        <v>152</v>
      </c>
      <c r="B166" s="128" t="s">
        <v>377</v>
      </c>
      <c r="C166" s="35" t="n">
        <v>551</v>
      </c>
      <c r="D166" s="50" t="s">
        <v>260</v>
      </c>
      <c r="E166" s="50"/>
      <c r="F166" s="135"/>
      <c r="G166" s="129" t="n">
        <f aca="false">G170+G167</f>
        <v>5537.7</v>
      </c>
    </row>
    <row r="167" customFormat="false" ht="48" hidden="false" customHeight="true" outlineLevel="0" collapsed="false">
      <c r="A167" s="115" t="n">
        <v>153</v>
      </c>
      <c r="B167" s="118" t="s">
        <v>378</v>
      </c>
      <c r="C167" s="35" t="n">
        <v>551</v>
      </c>
      <c r="D167" s="50" t="s">
        <v>260</v>
      </c>
      <c r="E167" s="50" t="s">
        <v>379</v>
      </c>
      <c r="F167" s="135"/>
      <c r="G167" s="129" t="n">
        <f aca="false">G168</f>
        <v>4646</v>
      </c>
    </row>
    <row r="168" customFormat="false" ht="34.5" hidden="false" customHeight="true" outlineLevel="0" collapsed="false">
      <c r="A168" s="115" t="n">
        <v>154</v>
      </c>
      <c r="B168" s="118" t="s">
        <v>380</v>
      </c>
      <c r="C168" s="35" t="n">
        <v>551</v>
      </c>
      <c r="D168" s="50" t="s">
        <v>260</v>
      </c>
      <c r="E168" s="50" t="s">
        <v>379</v>
      </c>
      <c r="F168" s="135" t="s">
        <v>29</v>
      </c>
      <c r="G168" s="129" t="n">
        <f aca="false">G169</f>
        <v>4646</v>
      </c>
    </row>
    <row r="169" customFormat="false" ht="17.25" hidden="false" customHeight="true" outlineLevel="0" collapsed="false">
      <c r="A169" s="115" t="n">
        <v>155</v>
      </c>
      <c r="B169" s="118" t="s">
        <v>381</v>
      </c>
      <c r="C169" s="35" t="n">
        <v>551</v>
      </c>
      <c r="D169" s="50" t="s">
        <v>260</v>
      </c>
      <c r="E169" s="50" t="s">
        <v>379</v>
      </c>
      <c r="F169" s="135" t="s">
        <v>32</v>
      </c>
      <c r="G169" s="129" t="n">
        <f aca="false">4420.3+225.7</f>
        <v>4646</v>
      </c>
    </row>
    <row r="170" customFormat="false" ht="15.75" hidden="false" customHeight="false" outlineLevel="0" collapsed="false">
      <c r="A170" s="115" t="n">
        <v>156</v>
      </c>
      <c r="B170" s="128" t="s">
        <v>382</v>
      </c>
      <c r="C170" s="35" t="n">
        <v>551</v>
      </c>
      <c r="D170" s="50" t="s">
        <v>260</v>
      </c>
      <c r="E170" s="50" t="s">
        <v>383</v>
      </c>
      <c r="F170" s="135"/>
      <c r="G170" s="129" t="n">
        <f aca="false">G171</f>
        <v>891.7</v>
      </c>
    </row>
    <row r="171" customFormat="false" ht="15.75" hidden="false" customHeight="false" outlineLevel="0" collapsed="false">
      <c r="A171" s="115" t="n">
        <v>157</v>
      </c>
      <c r="B171" s="130" t="s">
        <v>292</v>
      </c>
      <c r="C171" s="35" t="n">
        <v>551</v>
      </c>
      <c r="D171" s="50" t="s">
        <v>260</v>
      </c>
      <c r="E171" s="50" t="s">
        <v>383</v>
      </c>
      <c r="F171" s="135" t="s">
        <v>349</v>
      </c>
      <c r="G171" s="129" t="n">
        <f aca="false">G172</f>
        <v>891.7</v>
      </c>
    </row>
    <row r="172" customFormat="false" ht="31.5" hidden="false" customHeight="false" outlineLevel="0" collapsed="false">
      <c r="A172" s="115" t="n">
        <v>158</v>
      </c>
      <c r="B172" s="130" t="s">
        <v>293</v>
      </c>
      <c r="C172" s="35" t="n">
        <v>551</v>
      </c>
      <c r="D172" s="50" t="s">
        <v>260</v>
      </c>
      <c r="E172" s="50" t="s">
        <v>383</v>
      </c>
      <c r="F172" s="135" t="s">
        <v>161</v>
      </c>
      <c r="G172" s="129" t="n">
        <f aca="false">1069.7-178</f>
        <v>891.7</v>
      </c>
    </row>
    <row r="173" customFormat="false" ht="15.75" hidden="false" customHeight="false" outlineLevel="0" collapsed="false">
      <c r="A173" s="115" t="n">
        <v>159</v>
      </c>
      <c r="B173" s="128" t="s">
        <v>261</v>
      </c>
      <c r="C173" s="35" t="n">
        <v>551</v>
      </c>
      <c r="D173" s="126" t="s">
        <v>262</v>
      </c>
      <c r="E173" s="126"/>
      <c r="F173" s="138"/>
      <c r="G173" s="125" t="n">
        <f aca="false">G174</f>
        <v>25</v>
      </c>
    </row>
    <row r="174" customFormat="false" ht="15.75" hidden="false" customHeight="false" outlineLevel="0" collapsed="false">
      <c r="A174" s="115" t="n">
        <v>160</v>
      </c>
      <c r="B174" s="128" t="s">
        <v>263</v>
      </c>
      <c r="C174" s="35" t="n">
        <v>551</v>
      </c>
      <c r="D174" s="50" t="s">
        <v>264</v>
      </c>
      <c r="E174" s="50"/>
      <c r="F174" s="135"/>
      <c r="G174" s="129" t="n">
        <f aca="false">G175</f>
        <v>25</v>
      </c>
    </row>
    <row r="175" customFormat="false" ht="15.75" hidden="false" customHeight="false" outlineLevel="0" collapsed="false">
      <c r="A175" s="115" t="n">
        <v>161</v>
      </c>
      <c r="B175" s="128" t="s">
        <v>384</v>
      </c>
      <c r="C175" s="35" t="n">
        <v>551</v>
      </c>
      <c r="D175" s="50" t="s">
        <v>264</v>
      </c>
      <c r="E175" s="50" t="s">
        <v>385</v>
      </c>
      <c r="F175" s="135"/>
      <c r="G175" s="129" t="n">
        <f aca="false">G176</f>
        <v>25</v>
      </c>
    </row>
    <row r="176" customFormat="false" ht="15.75" hidden="false" customHeight="false" outlineLevel="0" collapsed="false">
      <c r="A176" s="115" t="n">
        <v>162</v>
      </c>
      <c r="B176" s="130" t="s">
        <v>292</v>
      </c>
      <c r="C176" s="35" t="n">
        <v>551</v>
      </c>
      <c r="D176" s="50" t="s">
        <v>264</v>
      </c>
      <c r="E176" s="50" t="s">
        <v>385</v>
      </c>
      <c r="F176" s="135" t="s">
        <v>349</v>
      </c>
      <c r="G176" s="129" t="n">
        <f aca="false">G177</f>
        <v>25</v>
      </c>
    </row>
    <row r="177" customFormat="false" ht="31.5" hidden="false" customHeight="false" outlineLevel="0" collapsed="false">
      <c r="A177" s="115" t="n">
        <v>163</v>
      </c>
      <c r="B177" s="130" t="s">
        <v>293</v>
      </c>
      <c r="C177" s="35" t="n">
        <v>551</v>
      </c>
      <c r="D177" s="50" t="s">
        <v>264</v>
      </c>
      <c r="E177" s="50" t="s">
        <v>385</v>
      </c>
      <c r="F177" s="135" t="s">
        <v>161</v>
      </c>
      <c r="G177" s="129" t="n">
        <v>25</v>
      </c>
    </row>
    <row r="178" customFormat="false" ht="15.75" hidden="false" customHeight="false" outlineLevel="0" collapsed="false">
      <c r="A178" s="115" t="n">
        <v>164</v>
      </c>
      <c r="B178" s="128" t="s">
        <v>265</v>
      </c>
      <c r="C178" s="35" t="n">
        <v>551</v>
      </c>
      <c r="D178" s="126" t="s">
        <v>151</v>
      </c>
      <c r="E178" s="126"/>
      <c r="F178" s="138"/>
      <c r="G178" s="125" t="n">
        <f aca="false">G179</f>
        <v>141.9</v>
      </c>
    </row>
    <row r="179" customFormat="false" ht="15.75" hidden="false" customHeight="false" outlineLevel="0" collapsed="false">
      <c r="A179" s="115" t="n">
        <v>165</v>
      </c>
      <c r="B179" s="128" t="s">
        <v>266</v>
      </c>
      <c r="C179" s="35" t="n">
        <v>551</v>
      </c>
      <c r="D179" s="50" t="s">
        <v>267</v>
      </c>
      <c r="E179" s="50"/>
      <c r="F179" s="135"/>
      <c r="G179" s="129" t="n">
        <f aca="false">G182</f>
        <v>141.9</v>
      </c>
    </row>
    <row r="180" customFormat="false" ht="63" hidden="false" customHeight="false" outlineLevel="0" collapsed="false">
      <c r="A180" s="115" t="n">
        <v>166</v>
      </c>
      <c r="B180" s="118" t="s">
        <v>386</v>
      </c>
      <c r="C180" s="35" t="n">
        <v>551</v>
      </c>
      <c r="D180" s="50" t="s">
        <v>267</v>
      </c>
      <c r="E180" s="50" t="s">
        <v>387</v>
      </c>
      <c r="F180" s="135"/>
      <c r="G180" s="129" t="n">
        <f aca="false">G181</f>
        <v>141.9</v>
      </c>
    </row>
    <row r="181" customFormat="false" ht="15.75" hidden="false" customHeight="false" outlineLevel="0" collapsed="false">
      <c r="A181" s="115" t="n">
        <v>167</v>
      </c>
      <c r="B181" s="118" t="s">
        <v>388</v>
      </c>
      <c r="C181" s="35" t="n">
        <v>551</v>
      </c>
      <c r="D181" s="50" t="s">
        <v>267</v>
      </c>
      <c r="E181" s="50" t="s">
        <v>387</v>
      </c>
      <c r="F181" s="135" t="s">
        <v>389</v>
      </c>
      <c r="G181" s="129" t="n">
        <f aca="false">G182</f>
        <v>141.9</v>
      </c>
    </row>
    <row r="182" customFormat="false" ht="15.75" hidden="false" customHeight="false" outlineLevel="0" collapsed="false">
      <c r="A182" s="115" t="n">
        <v>168</v>
      </c>
      <c r="B182" s="118" t="s">
        <v>390</v>
      </c>
      <c r="C182" s="35" t="n">
        <v>551</v>
      </c>
      <c r="D182" s="50" t="s">
        <v>267</v>
      </c>
      <c r="E182" s="50" t="s">
        <v>387</v>
      </c>
      <c r="F182" s="135" t="s">
        <v>391</v>
      </c>
      <c r="G182" s="129" t="n">
        <v>141.9</v>
      </c>
    </row>
    <row r="183" customFormat="false" ht="15.75" hidden="false" customHeight="false" outlineLevel="0" collapsed="false">
      <c r="A183" s="115" t="n">
        <v>169</v>
      </c>
      <c r="B183" s="128" t="s">
        <v>392</v>
      </c>
      <c r="C183" s="35" t="n">
        <v>551</v>
      </c>
      <c r="D183" s="126" t="s">
        <v>269</v>
      </c>
      <c r="E183" s="50"/>
      <c r="F183" s="135"/>
      <c r="G183" s="125" t="n">
        <f aca="false">G184</f>
        <v>631</v>
      </c>
    </row>
    <row r="184" customFormat="false" ht="15.75" hidden="false" customHeight="false" outlineLevel="0" collapsed="false">
      <c r="A184" s="115" t="n">
        <v>170</v>
      </c>
      <c r="B184" s="128" t="s">
        <v>270</v>
      </c>
      <c r="C184" s="35" t="n">
        <v>551</v>
      </c>
      <c r="D184" s="50" t="s">
        <v>271</v>
      </c>
      <c r="E184" s="50"/>
      <c r="F184" s="135"/>
      <c r="G184" s="129" t="n">
        <f aca="false">G186+G187</f>
        <v>631</v>
      </c>
      <c r="H184" s="140"/>
    </row>
    <row r="185" customFormat="false" ht="31.5" hidden="false" customHeight="false" outlineLevel="0" collapsed="false">
      <c r="A185" s="115" t="n">
        <v>171</v>
      </c>
      <c r="B185" s="118" t="s">
        <v>393</v>
      </c>
      <c r="C185" s="35" t="n">
        <v>551</v>
      </c>
      <c r="D185" s="50" t="s">
        <v>271</v>
      </c>
      <c r="E185" s="50" t="s">
        <v>394</v>
      </c>
      <c r="F185" s="135"/>
      <c r="G185" s="129" t="n">
        <f aca="false">G186+G187</f>
        <v>631</v>
      </c>
      <c r="H185" s="140"/>
    </row>
    <row r="186" customFormat="false" ht="51.75" hidden="false" customHeight="true" outlineLevel="0" collapsed="false">
      <c r="A186" s="115" t="n">
        <v>172</v>
      </c>
      <c r="B186" s="141" t="s">
        <v>289</v>
      </c>
      <c r="C186" s="35" t="n">
        <v>551</v>
      </c>
      <c r="D186" s="50" t="s">
        <v>271</v>
      </c>
      <c r="E186" s="50" t="s">
        <v>394</v>
      </c>
      <c r="F186" s="135" t="s">
        <v>157</v>
      </c>
      <c r="G186" s="129" t="n">
        <f aca="false">877-480.9</f>
        <v>396.1</v>
      </c>
      <c r="H186" s="142"/>
    </row>
    <row r="187" customFormat="false" ht="15.75" hidden="false" customHeight="false" outlineLevel="0" collapsed="false">
      <c r="A187" s="115" t="n">
        <v>173</v>
      </c>
      <c r="B187" s="130" t="s">
        <v>292</v>
      </c>
      <c r="C187" s="35" t="n">
        <v>551</v>
      </c>
      <c r="D187" s="50" t="s">
        <v>271</v>
      </c>
      <c r="E187" s="50" t="s">
        <v>394</v>
      </c>
      <c r="F187" s="135" t="s">
        <v>349</v>
      </c>
      <c r="G187" s="129" t="n">
        <f aca="false">G188</f>
        <v>234.9</v>
      </c>
    </row>
    <row r="188" customFormat="false" ht="31.5" hidden="false" customHeight="false" outlineLevel="0" collapsed="false">
      <c r="A188" s="115" t="n">
        <v>174</v>
      </c>
      <c r="B188" s="130" t="s">
        <v>293</v>
      </c>
      <c r="C188" s="35" t="n">
        <v>551</v>
      </c>
      <c r="D188" s="50" t="s">
        <v>271</v>
      </c>
      <c r="E188" s="50" t="s">
        <v>394</v>
      </c>
      <c r="F188" s="135" t="s">
        <v>161</v>
      </c>
      <c r="G188" s="129" t="n">
        <f aca="false">246.9-12</f>
        <v>234.9</v>
      </c>
    </row>
    <row r="189" customFormat="false" ht="31.5" hidden="false" customHeight="false" outlineLevel="0" collapsed="false">
      <c r="A189" s="115" t="n">
        <v>175</v>
      </c>
      <c r="B189" s="102" t="s">
        <v>272</v>
      </c>
      <c r="C189" s="35" t="n">
        <v>551</v>
      </c>
      <c r="D189" s="126" t="s">
        <v>273</v>
      </c>
      <c r="E189" s="126"/>
      <c r="F189" s="138"/>
      <c r="G189" s="125" t="n">
        <f aca="false">G190</f>
        <v>452.04738</v>
      </c>
    </row>
    <row r="190" customFormat="false" ht="15.75" hidden="false" customHeight="false" outlineLevel="0" collapsed="false">
      <c r="A190" s="115" t="n">
        <v>176</v>
      </c>
      <c r="B190" s="102" t="s">
        <v>274</v>
      </c>
      <c r="C190" s="35" t="n">
        <v>551</v>
      </c>
      <c r="D190" s="50" t="s">
        <v>275</v>
      </c>
      <c r="E190" s="50"/>
      <c r="F190" s="135"/>
      <c r="G190" s="129" t="n">
        <f aca="false">G191+G194</f>
        <v>452.04738</v>
      </c>
    </row>
    <row r="191" customFormat="false" ht="31.5" hidden="false" customHeight="false" outlineLevel="0" collapsed="false">
      <c r="A191" s="115" t="n">
        <v>177</v>
      </c>
      <c r="B191" s="118" t="s">
        <v>395</v>
      </c>
      <c r="C191" s="35" t="n">
        <v>551</v>
      </c>
      <c r="D191" s="50" t="s">
        <v>275</v>
      </c>
      <c r="E191" s="50" t="s">
        <v>396</v>
      </c>
      <c r="F191" s="135"/>
      <c r="G191" s="129" t="n">
        <f aca="false">G192</f>
        <v>330.80938</v>
      </c>
    </row>
    <row r="192" customFormat="false" ht="15.75" hidden="false" customHeight="false" outlineLevel="0" collapsed="false">
      <c r="A192" s="115" t="n">
        <v>178</v>
      </c>
      <c r="B192" s="130" t="s">
        <v>298</v>
      </c>
      <c r="C192" s="35" t="n">
        <v>551</v>
      </c>
      <c r="D192" s="50" t="s">
        <v>275</v>
      </c>
      <c r="E192" s="50" t="s">
        <v>396</v>
      </c>
      <c r="F192" s="135" t="s">
        <v>20</v>
      </c>
      <c r="G192" s="129" t="n">
        <f aca="false">G193</f>
        <v>330.80938</v>
      </c>
    </row>
    <row r="193" customFormat="false" ht="15.75" hidden="false" customHeight="false" outlineLevel="0" collapsed="false">
      <c r="A193" s="115" t="n">
        <v>179</v>
      </c>
      <c r="B193" s="130" t="s">
        <v>299</v>
      </c>
      <c r="C193" s="35" t="n">
        <v>551</v>
      </c>
      <c r="D193" s="50" t="s">
        <v>275</v>
      </c>
      <c r="E193" s="50" t="s">
        <v>396</v>
      </c>
      <c r="F193" s="135" t="s">
        <v>397</v>
      </c>
      <c r="G193" s="129" t="n">
        <v>330.80938</v>
      </c>
    </row>
    <row r="194" customFormat="false" ht="70.5" hidden="false" customHeight="true" outlineLevel="0" collapsed="false">
      <c r="A194" s="115" t="n">
        <v>180</v>
      </c>
      <c r="B194" s="130" t="s">
        <v>398</v>
      </c>
      <c r="C194" s="35" t="n">
        <v>551</v>
      </c>
      <c r="D194" s="50" t="s">
        <v>275</v>
      </c>
      <c r="E194" s="50" t="s">
        <v>399</v>
      </c>
      <c r="F194" s="135"/>
      <c r="G194" s="129" t="n">
        <f aca="false">G195</f>
        <v>121.238</v>
      </c>
    </row>
    <row r="195" customFormat="false" ht="15.75" hidden="false" customHeight="false" outlineLevel="0" collapsed="false">
      <c r="A195" s="115" t="n">
        <v>181</v>
      </c>
      <c r="B195" s="130" t="s">
        <v>298</v>
      </c>
      <c r="C195" s="35" t="n">
        <v>551</v>
      </c>
      <c r="D195" s="50" t="s">
        <v>275</v>
      </c>
      <c r="E195" s="50" t="s">
        <v>399</v>
      </c>
      <c r="F195" s="135" t="s">
        <v>20</v>
      </c>
      <c r="G195" s="129" t="n">
        <f aca="false">G196</f>
        <v>121.238</v>
      </c>
    </row>
    <row r="196" customFormat="false" ht="15.75" hidden="false" customHeight="false" outlineLevel="0" collapsed="false">
      <c r="A196" s="115" t="n">
        <v>182</v>
      </c>
      <c r="B196" s="130" t="s">
        <v>299</v>
      </c>
      <c r="C196" s="35" t="n">
        <v>551</v>
      </c>
      <c r="D196" s="50" t="s">
        <v>275</v>
      </c>
      <c r="E196" s="50" t="s">
        <v>399</v>
      </c>
      <c r="F196" s="135" t="s">
        <v>397</v>
      </c>
      <c r="G196" s="129" t="n">
        <v>121.238</v>
      </c>
    </row>
    <row r="197" customFormat="false" ht="15.75" hidden="false" customHeight="false" outlineLevel="0" collapsed="false">
      <c r="A197" s="115"/>
      <c r="B197" s="143" t="s">
        <v>400</v>
      </c>
      <c r="C197" s="144"/>
      <c r="D197" s="126"/>
      <c r="E197" s="126"/>
      <c r="F197" s="138"/>
      <c r="G197" s="125" t="n">
        <f aca="false">G66+G78+G112+G160+G165+G173+G178+G184+G16+G189+G155</f>
        <v>78899.00654</v>
      </c>
    </row>
    <row r="198" customFormat="false" ht="15.75" hidden="false" customHeight="false" outlineLevel="0" collapsed="false">
      <c r="A198" s="145"/>
      <c r="B198" s="140"/>
      <c r="C198" s="146"/>
      <c r="D198" s="147"/>
      <c r="E198" s="147"/>
      <c r="F198" s="142"/>
      <c r="G198" s="148"/>
    </row>
    <row r="199" customFormat="false" ht="15.75" hidden="false" customHeight="false" outlineLevel="0" collapsed="false">
      <c r="G199" s="149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56"/>
    <col collapsed="false" customWidth="true" hidden="false" outlineLevel="0" max="2" min="2" style="150" width="70.99"/>
    <col collapsed="false" customWidth="true" hidden="false" outlineLevel="0" max="3" min="3" style="150" width="8.14"/>
    <col collapsed="false" customWidth="true" hidden="false" outlineLevel="0" max="4" min="4" style="150" width="12.56"/>
    <col collapsed="false" customWidth="true" hidden="false" outlineLevel="0" max="5" min="5" style="150" width="11.42"/>
    <col collapsed="false" customWidth="true" hidden="false" outlineLevel="0" max="6" min="6" style="150" width="10.85"/>
    <col collapsed="false" customWidth="false" hidden="false" outlineLevel="0" max="257" min="7" style="150" width="9.14"/>
  </cols>
  <sheetData>
    <row r="1" customFormat="false" ht="15.75" hidden="false" customHeight="false" outlineLevel="0" collapsed="false">
      <c r="D1" s="2" t="s">
        <v>278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97"/>
      <c r="E5" s="97"/>
      <c r="F5" s="97"/>
    </row>
    <row r="6" customFormat="false" ht="15.75" hidden="false" customHeight="false" outlineLevel="0" collapsed="false">
      <c r="D6" s="112" t="s">
        <v>401</v>
      </c>
      <c r="E6" s="151"/>
      <c r="F6" s="151"/>
    </row>
    <row r="7" customFormat="false" ht="15.75" hidden="false" customHeight="false" outlineLevel="0" collapsed="false">
      <c r="A7" s="151"/>
      <c r="B7" s="151"/>
      <c r="D7" s="112" t="s">
        <v>1</v>
      </c>
      <c r="E7" s="151"/>
      <c r="F7" s="151"/>
    </row>
    <row r="8" customFormat="false" ht="15" hidden="false" customHeight="true" outlineLevel="0" collapsed="false">
      <c r="A8" s="151"/>
      <c r="B8" s="151"/>
      <c r="D8" s="112" t="s">
        <v>2</v>
      </c>
      <c r="E8" s="151"/>
      <c r="F8" s="151"/>
    </row>
    <row r="9" customFormat="false" ht="15" hidden="false" customHeight="true" outlineLevel="0" collapsed="false">
      <c r="A9" s="151"/>
      <c r="B9" s="151"/>
      <c r="D9" s="2" t="s">
        <v>4</v>
      </c>
      <c r="E9" s="2"/>
      <c r="F9" s="2"/>
    </row>
    <row r="10" customFormat="false" ht="15" hidden="false" customHeight="true" outlineLevel="0" collapsed="false">
      <c r="A10" s="151"/>
      <c r="B10" s="151"/>
    </row>
    <row r="11" customFormat="false" ht="15" hidden="false" customHeight="true" outlineLevel="0" collapsed="false">
      <c r="A11" s="151"/>
      <c r="B11" s="151"/>
      <c r="C11" s="151"/>
      <c r="D11" s="151"/>
      <c r="E11" s="151"/>
    </row>
    <row r="12" customFormat="false" ht="51" hidden="false" customHeight="true" outlineLevel="0" collapsed="false">
      <c r="A12" s="114" t="s">
        <v>402</v>
      </c>
      <c r="B12" s="114"/>
      <c r="C12" s="114"/>
      <c r="D12" s="114"/>
      <c r="E12" s="114"/>
      <c r="F12" s="114"/>
    </row>
    <row r="13" customFormat="false" ht="15.75" hidden="false" customHeight="false" outlineLevel="0" collapsed="false">
      <c r="A13" s="151"/>
      <c r="B13" s="151"/>
      <c r="C13" s="151"/>
      <c r="D13" s="151"/>
      <c r="E13" s="151"/>
    </row>
    <row r="14" customFormat="false" ht="47.25" hidden="false" customHeight="false" outlineLevel="0" collapsed="false">
      <c r="A14" s="115" t="s">
        <v>8</v>
      </c>
      <c r="B14" s="115" t="s">
        <v>280</v>
      </c>
      <c r="C14" s="115" t="s">
        <v>282</v>
      </c>
      <c r="D14" s="115" t="s">
        <v>283</v>
      </c>
      <c r="E14" s="115" t="s">
        <v>284</v>
      </c>
      <c r="F14" s="35" t="s">
        <v>206</v>
      </c>
    </row>
    <row r="15" s="152" customFormat="true" ht="15.75" hidden="false" customHeight="false" outlineLevel="0" collapsed="false">
      <c r="A15" s="115"/>
      <c r="B15" s="115" t="n">
        <v>1</v>
      </c>
      <c r="C15" s="116" t="n">
        <v>2</v>
      </c>
      <c r="D15" s="115" t="n">
        <v>3</v>
      </c>
      <c r="E15" s="117" t="n">
        <v>4</v>
      </c>
      <c r="F15" s="117" t="n">
        <v>5</v>
      </c>
    </row>
    <row r="16" customFormat="false" ht="15.75" hidden="false" customHeight="false" outlineLevel="0" collapsed="false">
      <c r="A16" s="115" t="n">
        <v>1</v>
      </c>
      <c r="B16" s="118" t="s">
        <v>285</v>
      </c>
      <c r="C16" s="119"/>
      <c r="D16" s="120"/>
      <c r="E16" s="121"/>
      <c r="F16" s="122"/>
    </row>
    <row r="17" customFormat="false" ht="15.75" hidden="false" customHeight="false" outlineLevel="0" collapsed="false">
      <c r="A17" s="115" t="n">
        <v>2</v>
      </c>
      <c r="B17" s="118" t="s">
        <v>286</v>
      </c>
      <c r="C17" s="123" t="s">
        <v>212</v>
      </c>
      <c r="D17" s="123"/>
      <c r="E17" s="124"/>
      <c r="F17" s="125" t="n">
        <f aca="false">F18+F21+F31+F40+F44</f>
        <v>21424.66412</v>
      </c>
    </row>
    <row r="18" customFormat="false" ht="31.5" hidden="false" customHeight="false" outlineLevel="0" collapsed="false">
      <c r="A18" s="115" t="n">
        <v>3</v>
      </c>
      <c r="B18" s="118" t="s">
        <v>213</v>
      </c>
      <c r="C18" s="126" t="s">
        <v>214</v>
      </c>
      <c r="D18" s="126"/>
      <c r="E18" s="127"/>
      <c r="F18" s="125" t="n">
        <f aca="false">F20</f>
        <v>1343.9</v>
      </c>
    </row>
    <row r="19" customFormat="false" ht="15.75" hidden="false" customHeight="false" outlineLevel="0" collapsed="false">
      <c r="A19" s="115" t="n">
        <v>4</v>
      </c>
      <c r="B19" s="128" t="s">
        <v>287</v>
      </c>
      <c r="C19" s="50" t="s">
        <v>214</v>
      </c>
      <c r="D19" s="50" t="s">
        <v>288</v>
      </c>
      <c r="E19" s="121"/>
      <c r="F19" s="129" t="n">
        <f aca="false">F20</f>
        <v>1343.9</v>
      </c>
    </row>
    <row r="20" customFormat="false" ht="66.75" hidden="false" customHeight="true" outlineLevel="0" collapsed="false">
      <c r="A20" s="115" t="n">
        <v>5</v>
      </c>
      <c r="B20" s="118" t="s">
        <v>289</v>
      </c>
      <c r="C20" s="50" t="s">
        <v>214</v>
      </c>
      <c r="D20" s="50" t="s">
        <v>288</v>
      </c>
      <c r="E20" s="121" t="n">
        <v>100</v>
      </c>
      <c r="F20" s="129" t="n">
        <v>1343.9</v>
      </c>
    </row>
    <row r="21" customFormat="false" ht="47.25" hidden="false" customHeight="false" outlineLevel="0" collapsed="false">
      <c r="A21" s="115" t="n">
        <v>6</v>
      </c>
      <c r="B21" s="118" t="s">
        <v>215</v>
      </c>
      <c r="C21" s="126" t="s">
        <v>216</v>
      </c>
      <c r="D21" s="126"/>
      <c r="E21" s="124"/>
      <c r="F21" s="125" t="n">
        <f aca="false">F22+F28</f>
        <v>891.8</v>
      </c>
    </row>
    <row r="22" customFormat="false" ht="15.75" hidden="false" customHeight="false" outlineLevel="0" collapsed="false">
      <c r="A22" s="115" t="n">
        <v>7</v>
      </c>
      <c r="B22" s="128" t="s">
        <v>290</v>
      </c>
      <c r="C22" s="50" t="s">
        <v>216</v>
      </c>
      <c r="D22" s="50" t="s">
        <v>291</v>
      </c>
      <c r="E22" s="121"/>
      <c r="F22" s="129" t="n">
        <f aca="false">F23+F24+F26</f>
        <v>865.8</v>
      </c>
    </row>
    <row r="23" customFormat="false" ht="65.25" hidden="false" customHeight="true" outlineLevel="0" collapsed="false">
      <c r="A23" s="115" t="n">
        <v>8</v>
      </c>
      <c r="B23" s="118" t="s">
        <v>289</v>
      </c>
      <c r="C23" s="50" t="s">
        <v>216</v>
      </c>
      <c r="D23" s="50" t="s">
        <v>291</v>
      </c>
      <c r="E23" s="121" t="n">
        <v>100</v>
      </c>
      <c r="F23" s="129" t="n">
        <f aca="false">472.4+142.7</f>
        <v>615.1</v>
      </c>
    </row>
    <row r="24" customFormat="false" ht="31.5" hidden="false" customHeight="false" outlineLevel="0" collapsed="false">
      <c r="A24" s="115" t="n">
        <v>9</v>
      </c>
      <c r="B24" s="130" t="s">
        <v>292</v>
      </c>
      <c r="C24" s="50" t="s">
        <v>216</v>
      </c>
      <c r="D24" s="50" t="s">
        <v>291</v>
      </c>
      <c r="E24" s="121" t="n">
        <v>200</v>
      </c>
      <c r="F24" s="129" t="n">
        <f aca="false">F25</f>
        <v>250.6</v>
      </c>
    </row>
    <row r="25" customFormat="false" ht="31.5" hidden="false" customHeight="false" outlineLevel="0" collapsed="false">
      <c r="A25" s="115" t="n">
        <v>10</v>
      </c>
      <c r="B25" s="130" t="s">
        <v>293</v>
      </c>
      <c r="C25" s="50" t="s">
        <v>216</v>
      </c>
      <c r="D25" s="50" t="s">
        <v>291</v>
      </c>
      <c r="E25" s="121" t="n">
        <v>240</v>
      </c>
      <c r="F25" s="129" t="n">
        <f aca="false">250.7-0.1</f>
        <v>250.6</v>
      </c>
    </row>
    <row r="26" customFormat="false" ht="16.5" hidden="false" customHeight="true" outlineLevel="0" collapsed="false">
      <c r="A26" s="115" t="n">
        <v>11</v>
      </c>
      <c r="B26" s="131" t="s">
        <v>294</v>
      </c>
      <c r="C26" s="50" t="s">
        <v>216</v>
      </c>
      <c r="D26" s="50" t="s">
        <v>291</v>
      </c>
      <c r="E26" s="121" t="n">
        <v>800</v>
      </c>
      <c r="F26" s="104" t="n">
        <f aca="false">F27</f>
        <v>0.1</v>
      </c>
    </row>
    <row r="27" customFormat="false" ht="15.75" hidden="false" customHeight="false" outlineLevel="0" collapsed="false">
      <c r="A27" s="115" t="n">
        <v>12</v>
      </c>
      <c r="B27" s="130" t="s">
        <v>295</v>
      </c>
      <c r="C27" s="50" t="s">
        <v>216</v>
      </c>
      <c r="D27" s="50" t="s">
        <v>291</v>
      </c>
      <c r="E27" s="121" t="n">
        <v>850</v>
      </c>
      <c r="F27" s="129" t="n">
        <v>0.1</v>
      </c>
    </row>
    <row r="28" customFormat="false" ht="15.75" hidden="false" customHeight="false" outlineLevel="0" collapsed="false">
      <c r="A28" s="115" t="n">
        <v>13</v>
      </c>
      <c r="B28" s="128" t="s">
        <v>296</v>
      </c>
      <c r="C28" s="50" t="s">
        <v>216</v>
      </c>
      <c r="D28" s="50" t="s">
        <v>297</v>
      </c>
      <c r="E28" s="121"/>
      <c r="F28" s="129" t="n">
        <f aca="false">F29</f>
        <v>26</v>
      </c>
    </row>
    <row r="29" customFormat="false" ht="15.75" hidden="false" customHeight="false" outlineLevel="0" collapsed="false">
      <c r="A29" s="115" t="n">
        <v>14</v>
      </c>
      <c r="B29" s="128" t="s">
        <v>298</v>
      </c>
      <c r="C29" s="50" t="s">
        <v>216</v>
      </c>
      <c r="D29" s="50" t="s">
        <v>297</v>
      </c>
      <c r="E29" s="121" t="n">
        <v>500</v>
      </c>
      <c r="F29" s="129" t="n">
        <f aca="false">F30</f>
        <v>26</v>
      </c>
    </row>
    <row r="30" customFormat="false" ht="15.75" hidden="false" customHeight="false" outlineLevel="0" collapsed="false">
      <c r="A30" s="115" t="n">
        <v>15</v>
      </c>
      <c r="B30" s="128" t="s">
        <v>299</v>
      </c>
      <c r="C30" s="50" t="s">
        <v>216</v>
      </c>
      <c r="D30" s="50" t="s">
        <v>297</v>
      </c>
      <c r="E30" s="121" t="n">
        <v>540</v>
      </c>
      <c r="F30" s="129" t="n">
        <v>26</v>
      </c>
    </row>
    <row r="31" customFormat="false" ht="47.25" hidden="false" customHeight="false" outlineLevel="0" collapsed="false">
      <c r="A31" s="115" t="n">
        <v>16</v>
      </c>
      <c r="B31" s="132" t="s">
        <v>217</v>
      </c>
      <c r="C31" s="126" t="s">
        <v>218</v>
      </c>
      <c r="D31" s="126"/>
      <c r="E31" s="124"/>
      <c r="F31" s="125" t="n">
        <f aca="false">F32+F38</f>
        <v>15424.57</v>
      </c>
    </row>
    <row r="32" customFormat="false" ht="15.75" hidden="false" customHeight="false" outlineLevel="0" collapsed="false">
      <c r="A32" s="115" t="n">
        <v>17</v>
      </c>
      <c r="B32" s="128" t="s">
        <v>300</v>
      </c>
      <c r="C32" s="50" t="s">
        <v>218</v>
      </c>
      <c r="D32" s="50" t="s">
        <v>301</v>
      </c>
      <c r="E32" s="121"/>
      <c r="F32" s="129" t="n">
        <f aca="false">F33+F34+F36</f>
        <v>13229.67</v>
      </c>
    </row>
    <row r="33" customFormat="false" ht="66.75" hidden="false" customHeight="true" outlineLevel="0" collapsed="false">
      <c r="A33" s="115" t="n">
        <v>18</v>
      </c>
      <c r="B33" s="118" t="s">
        <v>289</v>
      </c>
      <c r="C33" s="50" t="s">
        <v>218</v>
      </c>
      <c r="D33" s="50" t="s">
        <v>301</v>
      </c>
      <c r="E33" s="121" t="n">
        <v>100</v>
      </c>
      <c r="F33" s="129" t="n">
        <f aca="false">6683.2+2018.4+50</f>
        <v>8751.6</v>
      </c>
    </row>
    <row r="34" customFormat="false" ht="31.5" hidden="false" customHeight="false" outlineLevel="0" collapsed="false">
      <c r="A34" s="115" t="n">
        <v>19</v>
      </c>
      <c r="B34" s="130" t="s">
        <v>292</v>
      </c>
      <c r="C34" s="50" t="s">
        <v>218</v>
      </c>
      <c r="D34" s="50" t="s">
        <v>301</v>
      </c>
      <c r="E34" s="121" t="n">
        <v>200</v>
      </c>
      <c r="F34" s="129" t="n">
        <f aca="false">F35</f>
        <v>4468.07</v>
      </c>
    </row>
    <row r="35" customFormat="false" ht="31.5" hidden="false" customHeight="false" outlineLevel="0" collapsed="false">
      <c r="A35" s="115" t="n">
        <v>20</v>
      </c>
      <c r="B35" s="130" t="s">
        <v>293</v>
      </c>
      <c r="C35" s="50" t="s">
        <v>218</v>
      </c>
      <c r="D35" s="50" t="s">
        <v>301</v>
      </c>
      <c r="E35" s="121" t="n">
        <v>240</v>
      </c>
      <c r="F35" s="129" t="n">
        <f aca="false">4081.52+386.55</f>
        <v>4468.07</v>
      </c>
    </row>
    <row r="36" customFormat="false" ht="15.75" hidden="false" customHeight="false" outlineLevel="0" collapsed="false">
      <c r="A36" s="115" t="n">
        <v>21</v>
      </c>
      <c r="B36" s="130" t="s">
        <v>302</v>
      </c>
      <c r="C36" s="50" t="s">
        <v>218</v>
      </c>
      <c r="D36" s="50" t="s">
        <v>301</v>
      </c>
      <c r="E36" s="121" t="n">
        <v>800</v>
      </c>
      <c r="F36" s="129" t="n">
        <f aca="false">F37</f>
        <v>10</v>
      </c>
    </row>
    <row r="37" customFormat="false" ht="15.75" hidden="false" customHeight="false" outlineLevel="0" collapsed="false">
      <c r="A37" s="115" t="n">
        <v>22</v>
      </c>
      <c r="B37" s="130" t="s">
        <v>295</v>
      </c>
      <c r="C37" s="50" t="s">
        <v>218</v>
      </c>
      <c r="D37" s="50" t="s">
        <v>301</v>
      </c>
      <c r="E37" s="121" t="n">
        <v>850</v>
      </c>
      <c r="F37" s="129" t="n">
        <v>10</v>
      </c>
    </row>
    <row r="38" customFormat="false" ht="47.25" hidden="false" customHeight="false" outlineLevel="0" collapsed="false">
      <c r="A38" s="115" t="n">
        <v>23</v>
      </c>
      <c r="B38" s="130" t="s">
        <v>303</v>
      </c>
      <c r="C38" s="50" t="s">
        <v>218</v>
      </c>
      <c r="D38" s="50" t="s">
        <v>304</v>
      </c>
      <c r="E38" s="121"/>
      <c r="F38" s="129" t="n">
        <f aca="false">F39</f>
        <v>2194.9</v>
      </c>
    </row>
    <row r="39" customFormat="false" ht="66" hidden="false" customHeight="true" outlineLevel="0" collapsed="false">
      <c r="A39" s="115" t="n">
        <v>24</v>
      </c>
      <c r="B39" s="118" t="s">
        <v>289</v>
      </c>
      <c r="C39" s="50" t="s">
        <v>218</v>
      </c>
      <c r="D39" s="50" t="s">
        <v>304</v>
      </c>
      <c r="E39" s="121" t="n">
        <v>100</v>
      </c>
      <c r="F39" s="129" t="n">
        <f aca="false">1773.6+535.6+14-116.7-35.2+18.1+5.5</f>
        <v>2194.9</v>
      </c>
    </row>
    <row r="40" customFormat="false" ht="15.75" hidden="false" customHeight="false" outlineLevel="0" collapsed="false">
      <c r="A40" s="115" t="n">
        <v>25</v>
      </c>
      <c r="B40" s="128" t="s">
        <v>305</v>
      </c>
      <c r="C40" s="126" t="s">
        <v>220</v>
      </c>
      <c r="D40" s="126"/>
      <c r="E40" s="124"/>
      <c r="F40" s="125" t="n">
        <f aca="false">F41</f>
        <v>162.13412</v>
      </c>
    </row>
    <row r="41" customFormat="false" ht="15.75" hidden="false" customHeight="false" outlineLevel="0" collapsed="false">
      <c r="A41" s="115" t="n">
        <v>26</v>
      </c>
      <c r="B41" s="128" t="s">
        <v>305</v>
      </c>
      <c r="C41" s="50" t="s">
        <v>220</v>
      </c>
      <c r="D41" s="50" t="s">
        <v>306</v>
      </c>
      <c r="E41" s="121"/>
      <c r="F41" s="129" t="n">
        <f aca="false">F42</f>
        <v>162.13412</v>
      </c>
    </row>
    <row r="42" customFormat="false" ht="17.25" hidden="false" customHeight="true" outlineLevel="0" collapsed="false">
      <c r="A42" s="115" t="n">
        <v>27</v>
      </c>
      <c r="B42" s="128" t="s">
        <v>302</v>
      </c>
      <c r="C42" s="50" t="s">
        <v>220</v>
      </c>
      <c r="D42" s="50" t="s">
        <v>306</v>
      </c>
      <c r="E42" s="121" t="n">
        <v>800</v>
      </c>
      <c r="F42" s="129" t="n">
        <f aca="false">F43</f>
        <v>162.13412</v>
      </c>
    </row>
    <row r="43" customFormat="false" ht="17.25" hidden="false" customHeight="true" outlineLevel="0" collapsed="false">
      <c r="A43" s="115" t="n">
        <v>28</v>
      </c>
      <c r="B43" s="128" t="s">
        <v>307</v>
      </c>
      <c r="C43" s="50" t="s">
        <v>220</v>
      </c>
      <c r="D43" s="50" t="s">
        <v>306</v>
      </c>
      <c r="E43" s="121" t="n">
        <v>870</v>
      </c>
      <c r="F43" s="129" t="n">
        <v>162.13412</v>
      </c>
    </row>
    <row r="44" customFormat="false" ht="15.75" hidden="false" customHeight="false" outlineLevel="0" collapsed="false">
      <c r="A44" s="115" t="n">
        <v>29</v>
      </c>
      <c r="B44" s="128" t="s">
        <v>221</v>
      </c>
      <c r="C44" s="126" t="s">
        <v>222</v>
      </c>
      <c r="D44" s="126"/>
      <c r="E44" s="124"/>
      <c r="F44" s="125" t="n">
        <f aca="false">F47+F50+F53+F56+F59+F63+F60</f>
        <v>3602.26</v>
      </c>
    </row>
    <row r="45" customFormat="false" ht="31.5" hidden="false" customHeight="false" outlineLevel="0" collapsed="false">
      <c r="A45" s="115" t="n">
        <v>30</v>
      </c>
      <c r="B45" s="118" t="s">
        <v>308</v>
      </c>
      <c r="C45" s="50" t="s">
        <v>222</v>
      </c>
      <c r="D45" s="50" t="s">
        <v>309</v>
      </c>
      <c r="E45" s="121"/>
      <c r="F45" s="129" t="n">
        <f aca="false">F46</f>
        <v>75</v>
      </c>
    </row>
    <row r="46" customFormat="false" ht="31.5" hidden="false" customHeight="false" outlineLevel="0" collapsed="false">
      <c r="A46" s="115" t="n">
        <v>31</v>
      </c>
      <c r="B46" s="130" t="s">
        <v>292</v>
      </c>
      <c r="C46" s="50" t="s">
        <v>222</v>
      </c>
      <c r="D46" s="50" t="s">
        <v>309</v>
      </c>
      <c r="E46" s="121" t="n">
        <v>200</v>
      </c>
      <c r="F46" s="129" t="n">
        <f aca="false">F47</f>
        <v>75</v>
      </c>
    </row>
    <row r="47" customFormat="false" ht="31.5" hidden="false" customHeight="false" outlineLevel="0" collapsed="false">
      <c r="A47" s="115" t="n">
        <v>32</v>
      </c>
      <c r="B47" s="130" t="s">
        <v>293</v>
      </c>
      <c r="C47" s="50" t="s">
        <v>222</v>
      </c>
      <c r="D47" s="50" t="s">
        <v>309</v>
      </c>
      <c r="E47" s="121" t="n">
        <v>240</v>
      </c>
      <c r="F47" s="129" t="n">
        <v>75</v>
      </c>
    </row>
    <row r="48" customFormat="false" ht="15.75" hidden="false" customHeight="false" outlineLevel="0" collapsed="false">
      <c r="A48" s="115" t="n">
        <v>33</v>
      </c>
      <c r="B48" s="128" t="s">
        <v>310</v>
      </c>
      <c r="C48" s="50" t="s">
        <v>222</v>
      </c>
      <c r="D48" s="50" t="s">
        <v>311</v>
      </c>
      <c r="E48" s="121"/>
      <c r="F48" s="129" t="n">
        <f aca="false">F49</f>
        <v>5</v>
      </c>
    </row>
    <row r="49" customFormat="false" ht="31.5" hidden="false" customHeight="false" outlineLevel="0" collapsed="false">
      <c r="A49" s="115" t="n">
        <v>34</v>
      </c>
      <c r="B49" s="130" t="s">
        <v>292</v>
      </c>
      <c r="C49" s="50" t="s">
        <v>222</v>
      </c>
      <c r="D49" s="50" t="s">
        <v>311</v>
      </c>
      <c r="E49" s="121" t="n">
        <v>200</v>
      </c>
      <c r="F49" s="129" t="n">
        <f aca="false">F50</f>
        <v>5</v>
      </c>
    </row>
    <row r="50" customFormat="false" ht="15.75" hidden="false" customHeight="false" outlineLevel="0" collapsed="false">
      <c r="A50" s="115" t="n">
        <v>35</v>
      </c>
      <c r="B50" s="130" t="s">
        <v>312</v>
      </c>
      <c r="C50" s="50" t="s">
        <v>222</v>
      </c>
      <c r="D50" s="50" t="s">
        <v>311</v>
      </c>
      <c r="E50" s="121" t="n">
        <v>240</v>
      </c>
      <c r="F50" s="129" t="n">
        <v>5</v>
      </c>
    </row>
    <row r="51" customFormat="false" ht="15.75" hidden="false" customHeight="false" outlineLevel="0" collapsed="false">
      <c r="A51" s="115" t="n">
        <v>36</v>
      </c>
      <c r="B51" s="128" t="s">
        <v>313</v>
      </c>
      <c r="C51" s="50" t="s">
        <v>222</v>
      </c>
      <c r="D51" s="50" t="s">
        <v>314</v>
      </c>
      <c r="E51" s="121"/>
      <c r="F51" s="129" t="n">
        <f aca="false">F52</f>
        <v>13.7</v>
      </c>
    </row>
    <row r="52" customFormat="false" ht="15.75" hidden="false" customHeight="false" outlineLevel="0" collapsed="false">
      <c r="A52" s="115" t="n">
        <v>37</v>
      </c>
      <c r="B52" s="130" t="s">
        <v>302</v>
      </c>
      <c r="C52" s="50" t="s">
        <v>222</v>
      </c>
      <c r="D52" s="50" t="s">
        <v>314</v>
      </c>
      <c r="E52" s="121" t="n">
        <v>800</v>
      </c>
      <c r="F52" s="129" t="n">
        <f aca="false">F53</f>
        <v>13.7</v>
      </c>
    </row>
    <row r="53" customFormat="false" ht="15.75" hidden="false" customHeight="false" outlineLevel="0" collapsed="false">
      <c r="A53" s="115" t="n">
        <v>38</v>
      </c>
      <c r="B53" s="130" t="s">
        <v>315</v>
      </c>
      <c r="C53" s="50" t="s">
        <v>222</v>
      </c>
      <c r="D53" s="50" t="s">
        <v>314</v>
      </c>
      <c r="E53" s="121" t="n">
        <v>850</v>
      </c>
      <c r="F53" s="129" t="n">
        <v>13.7</v>
      </c>
    </row>
    <row r="54" customFormat="false" ht="31.5" hidden="false" customHeight="false" outlineLevel="0" collapsed="false">
      <c r="A54" s="115" t="n">
        <v>39</v>
      </c>
      <c r="B54" s="118" t="s">
        <v>316</v>
      </c>
      <c r="C54" s="50" t="s">
        <v>222</v>
      </c>
      <c r="D54" s="50" t="s">
        <v>317</v>
      </c>
      <c r="E54" s="121"/>
      <c r="F54" s="129" t="n">
        <f aca="false">F55</f>
        <v>74.7</v>
      </c>
    </row>
    <row r="55" customFormat="false" ht="31.5" hidden="false" customHeight="false" outlineLevel="0" collapsed="false">
      <c r="A55" s="115" t="n">
        <v>40</v>
      </c>
      <c r="B55" s="130" t="s">
        <v>292</v>
      </c>
      <c r="C55" s="50" t="s">
        <v>222</v>
      </c>
      <c r="D55" s="50" t="s">
        <v>317</v>
      </c>
      <c r="E55" s="121" t="n">
        <v>200</v>
      </c>
      <c r="F55" s="129" t="n">
        <f aca="false">F56</f>
        <v>74.7</v>
      </c>
    </row>
    <row r="56" customFormat="false" ht="31.5" hidden="false" customHeight="false" outlineLevel="0" collapsed="false">
      <c r="A56" s="115" t="n">
        <v>41</v>
      </c>
      <c r="B56" s="130" t="s">
        <v>293</v>
      </c>
      <c r="C56" s="50" t="s">
        <v>222</v>
      </c>
      <c r="D56" s="50" t="s">
        <v>317</v>
      </c>
      <c r="E56" s="121" t="n">
        <v>240</v>
      </c>
      <c r="F56" s="129" t="n">
        <v>74.7</v>
      </c>
    </row>
    <row r="57" customFormat="false" ht="31.5" hidden="false" customHeight="false" outlineLevel="0" collapsed="false">
      <c r="A57" s="115" t="n">
        <v>42</v>
      </c>
      <c r="B57" s="118" t="s">
        <v>318</v>
      </c>
      <c r="C57" s="50" t="s">
        <v>222</v>
      </c>
      <c r="D57" s="50" t="s">
        <v>319</v>
      </c>
      <c r="E57" s="121"/>
      <c r="F57" s="129" t="n">
        <f aca="false">F58</f>
        <v>0</v>
      </c>
    </row>
    <row r="58" customFormat="false" ht="31.5" hidden="false" customHeight="false" outlineLevel="0" collapsed="false">
      <c r="A58" s="115" t="n">
        <v>43</v>
      </c>
      <c r="B58" s="130" t="s">
        <v>292</v>
      </c>
      <c r="C58" s="50" t="s">
        <v>222</v>
      </c>
      <c r="D58" s="50" t="s">
        <v>319</v>
      </c>
      <c r="E58" s="121" t="n">
        <v>200</v>
      </c>
      <c r="F58" s="129" t="n">
        <f aca="false">F59</f>
        <v>0</v>
      </c>
    </row>
    <row r="59" customFormat="false" ht="31.5" hidden="false" customHeight="false" outlineLevel="0" collapsed="false">
      <c r="A59" s="115" t="n">
        <v>44</v>
      </c>
      <c r="B59" s="130" t="s">
        <v>293</v>
      </c>
      <c r="C59" s="50" t="s">
        <v>222</v>
      </c>
      <c r="D59" s="50" t="s">
        <v>319</v>
      </c>
      <c r="E59" s="121" t="n">
        <v>240</v>
      </c>
      <c r="F59" s="129" t="n">
        <v>0</v>
      </c>
    </row>
    <row r="60" customFormat="false" ht="31.5" hidden="false" customHeight="false" outlineLevel="0" collapsed="false">
      <c r="A60" s="115" t="n">
        <v>45</v>
      </c>
      <c r="B60" s="131" t="s">
        <v>320</v>
      </c>
      <c r="C60" s="50" t="s">
        <v>222</v>
      </c>
      <c r="D60" s="135" t="s">
        <v>321</v>
      </c>
      <c r="E60" s="122"/>
      <c r="F60" s="129" t="n">
        <f aca="false">F61</f>
        <v>40</v>
      </c>
    </row>
    <row r="61" customFormat="false" ht="31.5" hidden="false" customHeight="false" outlineLevel="0" collapsed="false">
      <c r="A61" s="115" t="n">
        <v>46</v>
      </c>
      <c r="B61" s="131" t="s">
        <v>292</v>
      </c>
      <c r="C61" s="50" t="s">
        <v>222</v>
      </c>
      <c r="D61" s="135" t="s">
        <v>321</v>
      </c>
      <c r="E61" s="121" t="n">
        <v>200</v>
      </c>
      <c r="F61" s="129" t="n">
        <v>40</v>
      </c>
    </row>
    <row r="62" customFormat="false" ht="31.5" hidden="false" customHeight="false" outlineLevel="0" collapsed="false">
      <c r="A62" s="115" t="n">
        <v>47</v>
      </c>
      <c r="B62" s="131" t="s">
        <v>293</v>
      </c>
      <c r="C62" s="50" t="s">
        <v>222</v>
      </c>
      <c r="D62" s="135" t="s">
        <v>321</v>
      </c>
      <c r="E62" s="121" t="n">
        <v>240</v>
      </c>
      <c r="F62" s="129" t="n">
        <v>40</v>
      </c>
    </row>
    <row r="63" customFormat="false" ht="15.75" hidden="false" customHeight="false" outlineLevel="0" collapsed="false">
      <c r="A63" s="115" t="n">
        <v>48</v>
      </c>
      <c r="B63" s="130" t="s">
        <v>322</v>
      </c>
      <c r="C63" s="50" t="s">
        <v>222</v>
      </c>
      <c r="D63" s="50" t="s">
        <v>323</v>
      </c>
      <c r="E63" s="121"/>
      <c r="F63" s="129" t="n">
        <f aca="false">F64+F65</f>
        <v>3393.86</v>
      </c>
    </row>
    <row r="64" customFormat="false" ht="64.5" hidden="false" customHeight="true" outlineLevel="0" collapsed="false">
      <c r="A64" s="115" t="n">
        <v>49</v>
      </c>
      <c r="B64" s="118" t="s">
        <v>289</v>
      </c>
      <c r="C64" s="50" t="s">
        <v>222</v>
      </c>
      <c r="D64" s="50" t="s">
        <v>323</v>
      </c>
      <c r="E64" s="121" t="n">
        <v>100</v>
      </c>
      <c r="F64" s="129" t="n">
        <f aca="false">2073.68+45.1+626.28</f>
        <v>2745.06</v>
      </c>
    </row>
    <row r="65" customFormat="false" ht="31.5" hidden="false" customHeight="false" outlineLevel="0" collapsed="false">
      <c r="A65" s="115" t="n">
        <v>50</v>
      </c>
      <c r="B65" s="130" t="s">
        <v>292</v>
      </c>
      <c r="C65" s="50" t="s">
        <v>222</v>
      </c>
      <c r="D65" s="50" t="s">
        <v>323</v>
      </c>
      <c r="E65" s="121" t="n">
        <v>200</v>
      </c>
      <c r="F65" s="129" t="n">
        <f aca="false">F66</f>
        <v>648.8</v>
      </c>
    </row>
    <row r="66" customFormat="false" ht="31.5" hidden="false" customHeight="false" outlineLevel="0" collapsed="false">
      <c r="A66" s="115" t="n">
        <v>51</v>
      </c>
      <c r="B66" s="130" t="s">
        <v>293</v>
      </c>
      <c r="C66" s="50" t="s">
        <v>222</v>
      </c>
      <c r="D66" s="50" t="s">
        <v>323</v>
      </c>
      <c r="E66" s="121" t="n">
        <v>240</v>
      </c>
      <c r="F66" s="129" t="n">
        <f aca="false">111.41+0.04+37.65+333.7+39.6+126.4</f>
        <v>648.8</v>
      </c>
    </row>
    <row r="67" customFormat="false" ht="31.5" hidden="false" customHeight="false" outlineLevel="0" collapsed="false">
      <c r="A67" s="115" t="n">
        <v>52</v>
      </c>
      <c r="B67" s="118" t="s">
        <v>324</v>
      </c>
      <c r="C67" s="126" t="s">
        <v>224</v>
      </c>
      <c r="D67" s="126"/>
      <c r="E67" s="124"/>
      <c r="F67" s="125" t="n">
        <f aca="false">F68+F75</f>
        <v>1182.263</v>
      </c>
    </row>
    <row r="68" customFormat="false" ht="15.75" hidden="false" customHeight="false" outlineLevel="0" collapsed="false">
      <c r="A68" s="115" t="n">
        <v>53</v>
      </c>
      <c r="B68" s="130" t="s">
        <v>225</v>
      </c>
      <c r="C68" s="50" t="s">
        <v>226</v>
      </c>
      <c r="D68" s="50"/>
      <c r="E68" s="121"/>
      <c r="F68" s="129" t="n">
        <f aca="false">+F69+F72</f>
        <v>1167.263</v>
      </c>
    </row>
    <row r="69" customFormat="false" ht="31.5" hidden="false" customHeight="false" outlineLevel="0" collapsed="false">
      <c r="A69" s="115" t="n">
        <v>54</v>
      </c>
      <c r="B69" s="130" t="s">
        <v>325</v>
      </c>
      <c r="C69" s="50" t="s">
        <v>226</v>
      </c>
      <c r="D69" s="50" t="s">
        <v>326</v>
      </c>
      <c r="E69" s="121"/>
      <c r="F69" s="129" t="n">
        <f aca="false">F70</f>
        <v>1108.9</v>
      </c>
    </row>
    <row r="70" customFormat="false" ht="31.5" hidden="false" customHeight="false" outlineLevel="0" collapsed="false">
      <c r="A70" s="115" t="n">
        <v>55</v>
      </c>
      <c r="B70" s="130" t="s">
        <v>292</v>
      </c>
      <c r="C70" s="50" t="s">
        <v>226</v>
      </c>
      <c r="D70" s="50" t="s">
        <v>326</v>
      </c>
      <c r="E70" s="121" t="n">
        <v>200</v>
      </c>
      <c r="F70" s="129" t="n">
        <f aca="false">F71</f>
        <v>1108.9</v>
      </c>
    </row>
    <row r="71" customFormat="false" ht="33" hidden="false" customHeight="true" outlineLevel="0" collapsed="false">
      <c r="A71" s="115" t="n">
        <v>56</v>
      </c>
      <c r="B71" s="130" t="s">
        <v>293</v>
      </c>
      <c r="C71" s="50" t="s">
        <v>226</v>
      </c>
      <c r="D71" s="50" t="s">
        <v>326</v>
      </c>
      <c r="E71" s="121" t="n">
        <v>240</v>
      </c>
      <c r="F71" s="129" t="n">
        <v>1108.9</v>
      </c>
    </row>
    <row r="72" customFormat="false" ht="31.5" hidden="false" customHeight="false" outlineLevel="0" collapsed="false">
      <c r="A72" s="115" t="n">
        <v>57</v>
      </c>
      <c r="B72" s="130" t="s">
        <v>327</v>
      </c>
      <c r="C72" s="50" t="s">
        <v>226</v>
      </c>
      <c r="D72" s="50" t="s">
        <v>326</v>
      </c>
      <c r="E72" s="121"/>
      <c r="F72" s="129" t="n">
        <f aca="false">F73</f>
        <v>58.363</v>
      </c>
    </row>
    <row r="73" customFormat="false" ht="31.5" hidden="false" customHeight="false" outlineLevel="0" collapsed="false">
      <c r="A73" s="115" t="n">
        <v>58</v>
      </c>
      <c r="B73" s="130" t="s">
        <v>292</v>
      </c>
      <c r="C73" s="50" t="s">
        <v>226</v>
      </c>
      <c r="D73" s="50" t="s">
        <v>326</v>
      </c>
      <c r="E73" s="121" t="n">
        <v>200</v>
      </c>
      <c r="F73" s="129" t="n">
        <f aca="false">F74</f>
        <v>58.363</v>
      </c>
    </row>
    <row r="74" customFormat="false" ht="31.5" hidden="false" customHeight="false" outlineLevel="0" collapsed="false">
      <c r="A74" s="115" t="n">
        <v>59</v>
      </c>
      <c r="B74" s="130" t="s">
        <v>293</v>
      </c>
      <c r="C74" s="50" t="s">
        <v>226</v>
      </c>
      <c r="D74" s="50" t="s">
        <v>326</v>
      </c>
      <c r="E74" s="121" t="n">
        <v>240</v>
      </c>
      <c r="F74" s="129" t="n">
        <v>58.363</v>
      </c>
    </row>
    <row r="75" customFormat="false" ht="31.5" hidden="false" customHeight="false" outlineLevel="0" collapsed="false">
      <c r="A75" s="115" t="n">
        <v>60</v>
      </c>
      <c r="B75" s="118" t="s">
        <v>227</v>
      </c>
      <c r="C75" s="50" t="s">
        <v>228</v>
      </c>
      <c r="D75" s="50"/>
      <c r="E75" s="121"/>
      <c r="F75" s="129" t="n">
        <f aca="false">F76</f>
        <v>15</v>
      </c>
    </row>
    <row r="76" customFormat="false" ht="31.5" hidden="false" customHeight="false" outlineLevel="0" collapsed="false">
      <c r="A76" s="115" t="n">
        <v>61</v>
      </c>
      <c r="B76" s="118" t="s">
        <v>328</v>
      </c>
      <c r="C76" s="50" t="s">
        <v>228</v>
      </c>
      <c r="D76" s="50" t="s">
        <v>329</v>
      </c>
      <c r="E76" s="121"/>
      <c r="F76" s="129" t="n">
        <f aca="false">F77</f>
        <v>15</v>
      </c>
    </row>
    <row r="77" customFormat="false" ht="31.5" hidden="false" customHeight="false" outlineLevel="0" collapsed="false">
      <c r="A77" s="115" t="n">
        <v>62</v>
      </c>
      <c r="B77" s="130" t="s">
        <v>292</v>
      </c>
      <c r="C77" s="50" t="s">
        <v>228</v>
      </c>
      <c r="D77" s="50" t="s">
        <v>329</v>
      </c>
      <c r="E77" s="121" t="n">
        <v>200</v>
      </c>
      <c r="F77" s="129" t="n">
        <f aca="false">F78</f>
        <v>15</v>
      </c>
    </row>
    <row r="78" customFormat="false" ht="31.5" hidden="false" customHeight="false" outlineLevel="0" collapsed="false">
      <c r="A78" s="115" t="n">
        <v>63</v>
      </c>
      <c r="B78" s="130" t="s">
        <v>293</v>
      </c>
      <c r="C78" s="50" t="s">
        <v>228</v>
      </c>
      <c r="D78" s="50" t="s">
        <v>329</v>
      </c>
      <c r="E78" s="121" t="n">
        <v>240</v>
      </c>
      <c r="F78" s="129" t="n">
        <v>15</v>
      </c>
    </row>
    <row r="79" customFormat="false" ht="15.75" hidden="false" customHeight="false" outlineLevel="0" collapsed="false">
      <c r="A79" s="115" t="n">
        <v>64</v>
      </c>
      <c r="B79" s="128" t="s">
        <v>330</v>
      </c>
      <c r="C79" s="50" t="s">
        <v>230</v>
      </c>
      <c r="D79" s="50"/>
      <c r="E79" s="121"/>
      <c r="F79" s="129" t="n">
        <f aca="false">F80+F88+F109+F84</f>
        <v>21802.31877</v>
      </c>
    </row>
    <row r="80" customFormat="false" ht="15.75" hidden="false" customHeight="false" outlineLevel="0" collapsed="false">
      <c r="A80" s="115" t="n">
        <v>65</v>
      </c>
      <c r="B80" s="128" t="s">
        <v>231</v>
      </c>
      <c r="C80" s="126" t="s">
        <v>232</v>
      </c>
      <c r="D80" s="126"/>
      <c r="E80" s="124"/>
      <c r="F80" s="125" t="n">
        <f aca="false">F83</f>
        <v>46.73188</v>
      </c>
    </row>
    <row r="81" customFormat="false" ht="15.75" hidden="false" customHeight="false" outlineLevel="0" collapsed="false">
      <c r="A81" s="115" t="n">
        <v>66</v>
      </c>
      <c r="B81" s="128" t="s">
        <v>331</v>
      </c>
      <c r="C81" s="50" t="s">
        <v>232</v>
      </c>
      <c r="D81" s="50" t="s">
        <v>332</v>
      </c>
      <c r="E81" s="121"/>
      <c r="F81" s="129" t="n">
        <f aca="false">F82</f>
        <v>46.73188</v>
      </c>
    </row>
    <row r="82" customFormat="false" ht="31.5" hidden="false" customHeight="false" outlineLevel="0" collapsed="false">
      <c r="A82" s="115" t="n">
        <v>67</v>
      </c>
      <c r="B82" s="130" t="s">
        <v>292</v>
      </c>
      <c r="C82" s="50" t="s">
        <v>232</v>
      </c>
      <c r="D82" s="50" t="s">
        <v>332</v>
      </c>
      <c r="E82" s="121" t="n">
        <v>200</v>
      </c>
      <c r="F82" s="129" t="n">
        <f aca="false">F83</f>
        <v>46.73188</v>
      </c>
    </row>
    <row r="83" customFormat="false" ht="31.5" hidden="false" customHeight="false" outlineLevel="0" collapsed="false">
      <c r="A83" s="115" t="n">
        <v>68</v>
      </c>
      <c r="B83" s="130" t="s">
        <v>293</v>
      </c>
      <c r="C83" s="50" t="s">
        <v>232</v>
      </c>
      <c r="D83" s="50" t="s">
        <v>332</v>
      </c>
      <c r="E83" s="121" t="n">
        <v>240</v>
      </c>
      <c r="F83" s="129" t="n">
        <v>46.73188</v>
      </c>
    </row>
    <row r="84" customFormat="false" ht="15.75" hidden="false" customHeight="false" outlineLevel="0" collapsed="false">
      <c r="A84" s="115" t="n">
        <v>69</v>
      </c>
      <c r="B84" s="130" t="s">
        <v>233</v>
      </c>
      <c r="C84" s="126" t="s">
        <v>234</v>
      </c>
      <c r="D84" s="126"/>
      <c r="E84" s="124"/>
      <c r="F84" s="125" t="n">
        <f aca="false">F85</f>
        <v>900</v>
      </c>
    </row>
    <row r="85" customFormat="false" ht="47.25" hidden="false" customHeight="false" outlineLevel="0" collapsed="false">
      <c r="A85" s="115" t="n">
        <v>70</v>
      </c>
      <c r="B85" s="47" t="s">
        <v>333</v>
      </c>
      <c r="C85" s="50" t="s">
        <v>234</v>
      </c>
      <c r="D85" s="50" t="s">
        <v>334</v>
      </c>
      <c r="E85" s="121"/>
      <c r="F85" s="129" t="n">
        <f aca="false">F86</f>
        <v>900</v>
      </c>
    </row>
    <row r="86" customFormat="false" ht="15.75" hidden="false" customHeight="false" outlineLevel="0" collapsed="false">
      <c r="A86" s="115" t="n">
        <v>71</v>
      </c>
      <c r="B86" s="112" t="s">
        <v>302</v>
      </c>
      <c r="C86" s="50" t="s">
        <v>234</v>
      </c>
      <c r="D86" s="50" t="s">
        <v>334</v>
      </c>
      <c r="E86" s="121" t="n">
        <v>800</v>
      </c>
      <c r="F86" s="129" t="n">
        <f aca="false">F87</f>
        <v>900</v>
      </c>
    </row>
    <row r="87" customFormat="false" ht="47.25" hidden="false" customHeight="false" outlineLevel="0" collapsed="false">
      <c r="A87" s="115" t="n">
        <v>72</v>
      </c>
      <c r="B87" s="130" t="s">
        <v>335</v>
      </c>
      <c r="C87" s="50" t="s">
        <v>234</v>
      </c>
      <c r="D87" s="50" t="s">
        <v>334</v>
      </c>
      <c r="E87" s="121" t="n">
        <v>811</v>
      </c>
      <c r="F87" s="129" t="n">
        <v>900</v>
      </c>
    </row>
    <row r="88" customFormat="false" ht="15.75" hidden="false" customHeight="false" outlineLevel="0" collapsed="false">
      <c r="A88" s="115" t="n">
        <v>73</v>
      </c>
      <c r="B88" s="128" t="s">
        <v>235</v>
      </c>
      <c r="C88" s="126" t="s">
        <v>236</v>
      </c>
      <c r="D88" s="126"/>
      <c r="E88" s="138"/>
      <c r="F88" s="125" t="n">
        <f aca="false">F101+F106+F97+F100+F94+F91</f>
        <v>20630.58689</v>
      </c>
    </row>
    <row r="89" customFormat="false" ht="31.5" hidden="false" customHeight="false" outlineLevel="0" collapsed="false">
      <c r="A89" s="115" t="n">
        <v>74</v>
      </c>
      <c r="B89" s="118" t="s">
        <v>336</v>
      </c>
      <c r="C89" s="50" t="s">
        <v>236</v>
      </c>
      <c r="D89" s="50" t="s">
        <v>337</v>
      </c>
      <c r="E89" s="135"/>
      <c r="F89" s="129" t="n">
        <f aca="false">F90</f>
        <v>2800.399</v>
      </c>
    </row>
    <row r="90" customFormat="false" ht="31.5" hidden="false" customHeight="false" outlineLevel="0" collapsed="false">
      <c r="A90" s="115" t="n">
        <v>75</v>
      </c>
      <c r="B90" s="130" t="s">
        <v>292</v>
      </c>
      <c r="C90" s="50" t="s">
        <v>236</v>
      </c>
      <c r="D90" s="50" t="s">
        <v>337</v>
      </c>
      <c r="E90" s="121" t="n">
        <v>200</v>
      </c>
      <c r="F90" s="129" t="n">
        <f aca="false">F91</f>
        <v>2800.399</v>
      </c>
    </row>
    <row r="91" customFormat="false" ht="31.5" hidden="false" customHeight="false" outlineLevel="0" collapsed="false">
      <c r="A91" s="115" t="n">
        <v>76</v>
      </c>
      <c r="B91" s="130" t="s">
        <v>293</v>
      </c>
      <c r="C91" s="50" t="s">
        <v>236</v>
      </c>
      <c r="D91" s="50" t="s">
        <v>337</v>
      </c>
      <c r="E91" s="121" t="n">
        <v>240</v>
      </c>
      <c r="F91" s="129" t="n">
        <v>2800.399</v>
      </c>
    </row>
    <row r="92" customFormat="false" ht="31.5" hidden="false" customHeight="false" outlineLevel="0" collapsed="false">
      <c r="A92" s="115" t="n">
        <v>77</v>
      </c>
      <c r="B92" s="118" t="s">
        <v>338</v>
      </c>
      <c r="C92" s="50" t="s">
        <v>236</v>
      </c>
      <c r="D92" s="50" t="s">
        <v>337</v>
      </c>
      <c r="E92" s="135"/>
      <c r="F92" s="129" t="n">
        <f aca="false">F93</f>
        <v>34.013</v>
      </c>
    </row>
    <row r="93" customFormat="false" ht="31.5" hidden="false" customHeight="false" outlineLevel="0" collapsed="false">
      <c r="A93" s="115" t="n">
        <v>78</v>
      </c>
      <c r="B93" s="130" t="s">
        <v>292</v>
      </c>
      <c r="C93" s="50" t="s">
        <v>236</v>
      </c>
      <c r="D93" s="50" t="s">
        <v>337</v>
      </c>
      <c r="E93" s="121" t="n">
        <v>200</v>
      </c>
      <c r="F93" s="129" t="n">
        <f aca="false">F94</f>
        <v>34.013</v>
      </c>
    </row>
    <row r="94" customFormat="false" ht="31.5" hidden="false" customHeight="false" outlineLevel="0" collapsed="false">
      <c r="A94" s="115" t="n">
        <v>79</v>
      </c>
      <c r="B94" s="130" t="s">
        <v>293</v>
      </c>
      <c r="C94" s="50" t="s">
        <v>236</v>
      </c>
      <c r="D94" s="50" t="s">
        <v>337</v>
      </c>
      <c r="E94" s="121" t="n">
        <v>240</v>
      </c>
      <c r="F94" s="129" t="n">
        <v>34.013</v>
      </c>
    </row>
    <row r="95" customFormat="false" ht="47.25" hidden="false" customHeight="false" outlineLevel="0" collapsed="false">
      <c r="A95" s="115" t="n">
        <v>80</v>
      </c>
      <c r="B95" s="118" t="s">
        <v>339</v>
      </c>
      <c r="C95" s="50" t="s">
        <v>236</v>
      </c>
      <c r="D95" s="50" t="s">
        <v>340</v>
      </c>
      <c r="E95" s="135"/>
      <c r="F95" s="129" t="n">
        <f aca="false">F96</f>
        <v>10649.216</v>
      </c>
    </row>
    <row r="96" customFormat="false" ht="31.5" hidden="false" customHeight="false" outlineLevel="0" collapsed="false">
      <c r="A96" s="115" t="n">
        <v>81</v>
      </c>
      <c r="B96" s="130" t="s">
        <v>292</v>
      </c>
      <c r="C96" s="50" t="s">
        <v>236</v>
      </c>
      <c r="D96" s="50" t="s">
        <v>340</v>
      </c>
      <c r="E96" s="121" t="n">
        <v>200</v>
      </c>
      <c r="F96" s="129" t="n">
        <f aca="false">F97</f>
        <v>10649.216</v>
      </c>
    </row>
    <row r="97" customFormat="false" ht="31.5" hidden="false" customHeight="false" outlineLevel="0" collapsed="false">
      <c r="A97" s="115" t="n">
        <v>82</v>
      </c>
      <c r="B97" s="130" t="s">
        <v>293</v>
      </c>
      <c r="C97" s="50" t="s">
        <v>236</v>
      </c>
      <c r="D97" s="50" t="s">
        <v>340</v>
      </c>
      <c r="E97" s="121" t="n">
        <v>240</v>
      </c>
      <c r="F97" s="129" t="n">
        <v>10649.216</v>
      </c>
    </row>
    <row r="98" customFormat="false" ht="47.25" hidden="false" customHeight="false" outlineLevel="0" collapsed="false">
      <c r="A98" s="115" t="n">
        <v>83</v>
      </c>
      <c r="B98" s="118" t="s">
        <v>341</v>
      </c>
      <c r="C98" s="50" t="s">
        <v>236</v>
      </c>
      <c r="D98" s="50" t="s">
        <v>340</v>
      </c>
      <c r="E98" s="135"/>
      <c r="F98" s="129" t="n">
        <f aca="false">F99</f>
        <v>129.344</v>
      </c>
    </row>
    <row r="99" customFormat="false" ht="31.5" hidden="false" customHeight="false" outlineLevel="0" collapsed="false">
      <c r="A99" s="115" t="n">
        <v>84</v>
      </c>
      <c r="B99" s="130" t="s">
        <v>292</v>
      </c>
      <c r="C99" s="50" t="s">
        <v>236</v>
      </c>
      <c r="D99" s="50" t="s">
        <v>340</v>
      </c>
      <c r="E99" s="121" t="n">
        <v>200</v>
      </c>
      <c r="F99" s="129" t="n">
        <f aca="false">F100</f>
        <v>129.344</v>
      </c>
    </row>
    <row r="100" customFormat="false" ht="31.5" hidden="false" customHeight="false" outlineLevel="0" collapsed="false">
      <c r="A100" s="115" t="n">
        <v>85</v>
      </c>
      <c r="B100" s="130" t="s">
        <v>293</v>
      </c>
      <c r="C100" s="50" t="s">
        <v>236</v>
      </c>
      <c r="D100" s="50" t="s">
        <v>340</v>
      </c>
      <c r="E100" s="121" t="n">
        <v>240</v>
      </c>
      <c r="F100" s="129" t="n">
        <v>129.344</v>
      </c>
    </row>
    <row r="101" customFormat="false" ht="31.5" hidden="false" customHeight="false" outlineLevel="0" collapsed="false">
      <c r="A101" s="115" t="n">
        <v>86</v>
      </c>
      <c r="B101" s="118" t="s">
        <v>342</v>
      </c>
      <c r="C101" s="50" t="s">
        <v>236</v>
      </c>
      <c r="D101" s="50" t="s">
        <v>343</v>
      </c>
      <c r="E101" s="135"/>
      <c r="F101" s="129" t="n">
        <f aca="false">F102+F104</f>
        <v>5282.41489</v>
      </c>
    </row>
    <row r="102" customFormat="false" ht="31.5" hidden="false" customHeight="false" outlineLevel="0" collapsed="false">
      <c r="A102" s="115" t="n">
        <v>87</v>
      </c>
      <c r="B102" s="130" t="s">
        <v>292</v>
      </c>
      <c r="C102" s="50" t="s">
        <v>236</v>
      </c>
      <c r="D102" s="50" t="s">
        <v>343</v>
      </c>
      <c r="E102" s="121" t="n">
        <v>200</v>
      </c>
      <c r="F102" s="129" t="n">
        <f aca="false">F103</f>
        <v>5279.41489</v>
      </c>
    </row>
    <row r="103" customFormat="false" ht="31.5" hidden="false" customHeight="false" outlineLevel="0" collapsed="false">
      <c r="A103" s="115" t="n">
        <v>88</v>
      </c>
      <c r="B103" s="130" t="s">
        <v>293</v>
      </c>
      <c r="C103" s="50" t="s">
        <v>236</v>
      </c>
      <c r="D103" s="50" t="s">
        <v>343</v>
      </c>
      <c r="E103" s="121" t="n">
        <v>240</v>
      </c>
      <c r="F103" s="129" t="n">
        <v>5279.41489</v>
      </c>
    </row>
    <row r="104" customFormat="false" ht="15.75" hidden="false" customHeight="false" outlineLevel="0" collapsed="false">
      <c r="A104" s="115" t="n">
        <v>89</v>
      </c>
      <c r="B104" s="128" t="s">
        <v>302</v>
      </c>
      <c r="C104" s="50" t="s">
        <v>236</v>
      </c>
      <c r="D104" s="50" t="s">
        <v>343</v>
      </c>
      <c r="E104" s="121" t="n">
        <v>800</v>
      </c>
      <c r="F104" s="129" t="n">
        <f aca="false">F105</f>
        <v>3</v>
      </c>
    </row>
    <row r="105" customFormat="false" ht="15.75" hidden="false" customHeight="false" outlineLevel="0" collapsed="false">
      <c r="A105" s="115" t="n">
        <v>90</v>
      </c>
      <c r="B105" s="130" t="s">
        <v>344</v>
      </c>
      <c r="C105" s="50" t="s">
        <v>236</v>
      </c>
      <c r="D105" s="50" t="s">
        <v>343</v>
      </c>
      <c r="E105" s="121" t="n">
        <v>830</v>
      </c>
      <c r="F105" s="129" t="n">
        <f aca="false">710.355-707.355</f>
        <v>3</v>
      </c>
    </row>
    <row r="106" customFormat="false" ht="15.75" hidden="false" customHeight="false" outlineLevel="0" collapsed="false">
      <c r="A106" s="115" t="n">
        <v>91</v>
      </c>
      <c r="B106" s="128" t="s">
        <v>345</v>
      </c>
      <c r="C106" s="50" t="s">
        <v>236</v>
      </c>
      <c r="D106" s="50" t="s">
        <v>346</v>
      </c>
      <c r="E106" s="135"/>
      <c r="F106" s="129" t="n">
        <f aca="false">F107</f>
        <v>1735.2</v>
      </c>
    </row>
    <row r="107" customFormat="false" ht="31.5" hidden="false" customHeight="false" outlineLevel="0" collapsed="false">
      <c r="A107" s="115" t="n">
        <v>92</v>
      </c>
      <c r="B107" s="130" t="s">
        <v>292</v>
      </c>
      <c r="C107" s="50" t="s">
        <v>236</v>
      </c>
      <c r="D107" s="50" t="s">
        <v>346</v>
      </c>
      <c r="E107" s="121" t="n">
        <v>200</v>
      </c>
      <c r="F107" s="129" t="n">
        <f aca="false">F108</f>
        <v>1735.2</v>
      </c>
    </row>
    <row r="108" customFormat="false" ht="31.5" hidden="false" customHeight="false" outlineLevel="0" collapsed="false">
      <c r="A108" s="115" t="n">
        <v>93</v>
      </c>
      <c r="B108" s="130" t="s">
        <v>293</v>
      </c>
      <c r="C108" s="50" t="s">
        <v>236</v>
      </c>
      <c r="D108" s="50" t="s">
        <v>346</v>
      </c>
      <c r="E108" s="121" t="n">
        <v>240</v>
      </c>
      <c r="F108" s="129" t="n">
        <v>1735.2</v>
      </c>
    </row>
    <row r="109" customFormat="false" ht="15.75" hidden="false" customHeight="false" outlineLevel="0" collapsed="false">
      <c r="A109" s="115" t="n">
        <v>94</v>
      </c>
      <c r="B109" s="128" t="s">
        <v>237</v>
      </c>
      <c r="C109" s="126" t="s">
        <v>238</v>
      </c>
      <c r="D109" s="126"/>
      <c r="E109" s="138"/>
      <c r="F109" s="125" t="n">
        <f aca="false">F110</f>
        <v>225</v>
      </c>
    </row>
    <row r="110" customFormat="false" ht="15.75" hidden="false" customHeight="false" outlineLevel="0" collapsed="false">
      <c r="A110" s="115" t="n">
        <v>95</v>
      </c>
      <c r="B110" s="128" t="s">
        <v>347</v>
      </c>
      <c r="C110" s="50" t="s">
        <v>238</v>
      </c>
      <c r="D110" s="50" t="s">
        <v>348</v>
      </c>
      <c r="E110" s="135"/>
      <c r="F110" s="129" t="n">
        <f aca="false">F111</f>
        <v>225</v>
      </c>
    </row>
    <row r="111" customFormat="false" ht="31.5" hidden="false" customHeight="false" outlineLevel="0" collapsed="false">
      <c r="A111" s="115" t="n">
        <v>96</v>
      </c>
      <c r="B111" s="130" t="s">
        <v>292</v>
      </c>
      <c r="C111" s="50" t="s">
        <v>238</v>
      </c>
      <c r="D111" s="50" t="s">
        <v>348</v>
      </c>
      <c r="E111" s="135" t="s">
        <v>349</v>
      </c>
      <c r="F111" s="129" t="n">
        <f aca="false">F112</f>
        <v>225</v>
      </c>
    </row>
    <row r="112" customFormat="false" ht="31.5" hidden="false" customHeight="false" outlineLevel="0" collapsed="false">
      <c r="A112" s="115" t="n">
        <v>97</v>
      </c>
      <c r="B112" s="130" t="s">
        <v>293</v>
      </c>
      <c r="C112" s="50" t="s">
        <v>238</v>
      </c>
      <c r="D112" s="50" t="s">
        <v>348</v>
      </c>
      <c r="E112" s="135" t="s">
        <v>161</v>
      </c>
      <c r="F112" s="129" t="n">
        <v>225</v>
      </c>
    </row>
    <row r="113" customFormat="false" ht="15.75" hidden="false" customHeight="false" outlineLevel="0" collapsed="false">
      <c r="A113" s="115" t="n">
        <v>98</v>
      </c>
      <c r="B113" s="128" t="s">
        <v>239</v>
      </c>
      <c r="C113" s="126" t="s">
        <v>240</v>
      </c>
      <c r="D113" s="126"/>
      <c r="E113" s="138"/>
      <c r="F113" s="125" t="n">
        <f aca="false">F114+F130+F120+F152</f>
        <v>15426.92138</v>
      </c>
    </row>
    <row r="114" customFormat="false" ht="15.75" hidden="false" customHeight="false" outlineLevel="0" collapsed="false">
      <c r="A114" s="115" t="n">
        <v>99</v>
      </c>
      <c r="B114" s="118" t="s">
        <v>241</v>
      </c>
      <c r="C114" s="126" t="s">
        <v>242</v>
      </c>
      <c r="D114" s="126"/>
      <c r="E114" s="138"/>
      <c r="F114" s="125" t="n">
        <f aca="false">F115+F118</f>
        <v>24.98846</v>
      </c>
    </row>
    <row r="115" customFormat="false" ht="31.5" hidden="false" customHeight="false" outlineLevel="0" collapsed="false">
      <c r="A115" s="115" t="n">
        <v>100</v>
      </c>
      <c r="B115" s="118" t="s">
        <v>350</v>
      </c>
      <c r="C115" s="50" t="s">
        <v>242</v>
      </c>
      <c r="D115" s="50" t="s">
        <v>351</v>
      </c>
      <c r="E115" s="135"/>
      <c r="F115" s="129" t="n">
        <f aca="false">F116</f>
        <v>13.7</v>
      </c>
    </row>
    <row r="116" customFormat="false" ht="31.5" hidden="false" customHeight="false" outlineLevel="0" collapsed="false">
      <c r="A116" s="115" t="n">
        <v>101</v>
      </c>
      <c r="B116" s="130" t="s">
        <v>292</v>
      </c>
      <c r="C116" s="50" t="s">
        <v>242</v>
      </c>
      <c r="D116" s="50" t="s">
        <v>351</v>
      </c>
      <c r="E116" s="121" t="n">
        <v>200</v>
      </c>
      <c r="F116" s="129" t="n">
        <f aca="false">F117</f>
        <v>13.7</v>
      </c>
    </row>
    <row r="117" customFormat="false" ht="31.5" hidden="false" customHeight="false" outlineLevel="0" collapsed="false">
      <c r="A117" s="115" t="n">
        <v>102</v>
      </c>
      <c r="B117" s="130" t="s">
        <v>293</v>
      </c>
      <c r="C117" s="50" t="s">
        <v>242</v>
      </c>
      <c r="D117" s="50" t="s">
        <v>351</v>
      </c>
      <c r="E117" s="121" t="n">
        <v>244</v>
      </c>
      <c r="F117" s="129" t="n">
        <v>13.7</v>
      </c>
    </row>
    <row r="118" customFormat="false" ht="15.75" hidden="false" customHeight="false" outlineLevel="0" collapsed="false">
      <c r="A118" s="115" t="n">
        <v>103</v>
      </c>
      <c r="B118" s="130" t="s">
        <v>302</v>
      </c>
      <c r="C118" s="50" t="s">
        <v>242</v>
      </c>
      <c r="D118" s="50" t="s">
        <v>351</v>
      </c>
      <c r="E118" s="121" t="n">
        <v>800</v>
      </c>
      <c r="F118" s="129" t="n">
        <f aca="false">F119</f>
        <v>11.28846</v>
      </c>
    </row>
    <row r="119" customFormat="false" ht="15.75" hidden="false" customHeight="false" outlineLevel="0" collapsed="false">
      <c r="A119" s="115" t="n">
        <v>104</v>
      </c>
      <c r="B119" s="130" t="s">
        <v>295</v>
      </c>
      <c r="C119" s="50" t="s">
        <v>242</v>
      </c>
      <c r="D119" s="50" t="s">
        <v>351</v>
      </c>
      <c r="E119" s="121" t="n">
        <v>850</v>
      </c>
      <c r="F119" s="129" t="n">
        <v>11.28846</v>
      </c>
    </row>
    <row r="120" customFormat="false" ht="15.75" hidden="false" customHeight="false" outlineLevel="0" collapsed="false">
      <c r="A120" s="115" t="n">
        <v>105</v>
      </c>
      <c r="B120" s="118" t="s">
        <v>243</v>
      </c>
      <c r="C120" s="126" t="s">
        <v>244</v>
      </c>
      <c r="D120" s="126"/>
      <c r="E120" s="138"/>
      <c r="F120" s="125" t="n">
        <f aca="false">F127+F124+F121</f>
        <v>495</v>
      </c>
    </row>
    <row r="121" customFormat="false" ht="15.75" hidden="false" customHeight="false" outlineLevel="0" collapsed="false">
      <c r="A121" s="115" t="n">
        <v>106</v>
      </c>
      <c r="B121" s="118" t="s">
        <v>352</v>
      </c>
      <c r="C121" s="50" t="s">
        <v>244</v>
      </c>
      <c r="D121" s="50" t="s">
        <v>353</v>
      </c>
      <c r="E121" s="135"/>
      <c r="F121" s="129" t="n">
        <f aca="false">F122</f>
        <v>430</v>
      </c>
    </row>
    <row r="122" customFormat="false" ht="31.5" hidden="false" customHeight="false" outlineLevel="0" collapsed="false">
      <c r="A122" s="115" t="n">
        <v>107</v>
      </c>
      <c r="B122" s="130" t="s">
        <v>292</v>
      </c>
      <c r="C122" s="50" t="s">
        <v>244</v>
      </c>
      <c r="D122" s="50" t="s">
        <v>353</v>
      </c>
      <c r="E122" s="121" t="n">
        <v>200</v>
      </c>
      <c r="F122" s="129" t="n">
        <f aca="false">F123</f>
        <v>430</v>
      </c>
    </row>
    <row r="123" customFormat="false" ht="31.5" hidden="false" customHeight="false" outlineLevel="0" collapsed="false">
      <c r="A123" s="115" t="n">
        <v>108</v>
      </c>
      <c r="B123" s="130" t="s">
        <v>293</v>
      </c>
      <c r="C123" s="50" t="s">
        <v>244</v>
      </c>
      <c r="D123" s="50" t="s">
        <v>353</v>
      </c>
      <c r="E123" s="121" t="n">
        <v>244</v>
      </c>
      <c r="F123" s="129" t="n">
        <v>430</v>
      </c>
    </row>
    <row r="124" customFormat="false" ht="15.75" hidden="false" customHeight="false" outlineLevel="0" collapsed="false">
      <c r="A124" s="115" t="n">
        <v>109</v>
      </c>
      <c r="B124" s="47" t="s">
        <v>352</v>
      </c>
      <c r="C124" s="50" t="s">
        <v>244</v>
      </c>
      <c r="D124" s="50" t="s">
        <v>354</v>
      </c>
      <c r="E124" s="135"/>
      <c r="F124" s="129" t="n">
        <f aca="false">F125</f>
        <v>45</v>
      </c>
    </row>
    <row r="125" customFormat="false" ht="31.5" hidden="false" customHeight="false" outlineLevel="0" collapsed="false">
      <c r="A125" s="115" t="n">
        <v>110</v>
      </c>
      <c r="B125" s="130" t="s">
        <v>292</v>
      </c>
      <c r="C125" s="50" t="s">
        <v>244</v>
      </c>
      <c r="D125" s="50" t="s">
        <v>354</v>
      </c>
      <c r="E125" s="121" t="n">
        <v>200</v>
      </c>
      <c r="F125" s="129" t="n">
        <f aca="false">F126</f>
        <v>45</v>
      </c>
    </row>
    <row r="126" customFormat="false" ht="31.5" hidden="false" customHeight="false" outlineLevel="0" collapsed="false">
      <c r="A126" s="115" t="n">
        <v>111</v>
      </c>
      <c r="B126" s="130" t="s">
        <v>293</v>
      </c>
      <c r="C126" s="50" t="s">
        <v>244</v>
      </c>
      <c r="D126" s="50" t="s">
        <v>354</v>
      </c>
      <c r="E126" s="121" t="n">
        <v>244</v>
      </c>
      <c r="F126" s="129" t="n">
        <v>45</v>
      </c>
    </row>
    <row r="127" customFormat="false" ht="63" hidden="false" customHeight="false" outlineLevel="0" collapsed="false">
      <c r="A127" s="115" t="n">
        <v>112</v>
      </c>
      <c r="B127" s="47" t="s">
        <v>355</v>
      </c>
      <c r="C127" s="50" t="s">
        <v>244</v>
      </c>
      <c r="D127" s="50" t="s">
        <v>356</v>
      </c>
      <c r="E127" s="135"/>
      <c r="F127" s="129" t="n">
        <f aca="false">F128</f>
        <v>20</v>
      </c>
    </row>
    <row r="128" customFormat="false" ht="31.5" hidden="false" customHeight="false" outlineLevel="0" collapsed="false">
      <c r="A128" s="115" t="n">
        <v>113</v>
      </c>
      <c r="B128" s="130" t="s">
        <v>292</v>
      </c>
      <c r="C128" s="50" t="s">
        <v>244</v>
      </c>
      <c r="D128" s="50" t="s">
        <v>356</v>
      </c>
      <c r="E128" s="121" t="n">
        <v>200</v>
      </c>
      <c r="F128" s="129" t="n">
        <f aca="false">F129</f>
        <v>20</v>
      </c>
    </row>
    <row r="129" customFormat="false" ht="31.5" hidden="false" customHeight="false" outlineLevel="0" collapsed="false">
      <c r="A129" s="115" t="n">
        <v>114</v>
      </c>
      <c r="B129" s="130" t="s">
        <v>293</v>
      </c>
      <c r="C129" s="50" t="s">
        <v>244</v>
      </c>
      <c r="D129" s="50" t="s">
        <v>356</v>
      </c>
      <c r="E129" s="121" t="n">
        <v>244</v>
      </c>
      <c r="F129" s="129" t="n">
        <v>20</v>
      </c>
    </row>
    <row r="130" customFormat="false" ht="15.75" hidden="false" customHeight="false" outlineLevel="0" collapsed="false">
      <c r="A130" s="115" t="n">
        <v>115</v>
      </c>
      <c r="B130" s="128" t="s">
        <v>245</v>
      </c>
      <c r="C130" s="126" t="s">
        <v>246</v>
      </c>
      <c r="D130" s="126"/>
      <c r="E130" s="138"/>
      <c r="F130" s="125" t="n">
        <f aca="false">F133+F136+F139+F142+F151+F145+F148</f>
        <v>14846.87692</v>
      </c>
    </row>
    <row r="131" customFormat="false" ht="15.75" hidden="false" customHeight="false" outlineLevel="0" collapsed="false">
      <c r="A131" s="115" t="n">
        <v>116</v>
      </c>
      <c r="B131" s="128" t="s">
        <v>357</v>
      </c>
      <c r="C131" s="50" t="s">
        <v>246</v>
      </c>
      <c r="D131" s="50" t="s">
        <v>358</v>
      </c>
      <c r="E131" s="135"/>
      <c r="F131" s="129" t="n">
        <f aca="false">F132</f>
        <v>5165.1</v>
      </c>
    </row>
    <row r="132" customFormat="false" ht="31.5" hidden="false" customHeight="false" outlineLevel="0" collapsed="false">
      <c r="A132" s="115" t="n">
        <v>117</v>
      </c>
      <c r="B132" s="130" t="s">
        <v>292</v>
      </c>
      <c r="C132" s="50" t="s">
        <v>246</v>
      </c>
      <c r="D132" s="50" t="s">
        <v>358</v>
      </c>
      <c r="E132" s="135" t="s">
        <v>349</v>
      </c>
      <c r="F132" s="129" t="n">
        <f aca="false">F133</f>
        <v>5165.1</v>
      </c>
    </row>
    <row r="133" customFormat="false" ht="31.5" hidden="false" customHeight="false" outlineLevel="0" collapsed="false">
      <c r="A133" s="115" t="n">
        <v>118</v>
      </c>
      <c r="B133" s="130" t="s">
        <v>293</v>
      </c>
      <c r="C133" s="50" t="s">
        <v>246</v>
      </c>
      <c r="D133" s="50" t="s">
        <v>358</v>
      </c>
      <c r="E133" s="135" t="s">
        <v>161</v>
      </c>
      <c r="F133" s="129" t="n">
        <f aca="false">3880+1285.1</f>
        <v>5165.1</v>
      </c>
    </row>
    <row r="134" customFormat="false" ht="15.75" hidden="false" customHeight="false" outlineLevel="0" collapsed="false">
      <c r="A134" s="115" t="n">
        <v>119</v>
      </c>
      <c r="B134" s="128" t="s">
        <v>359</v>
      </c>
      <c r="C134" s="50" t="s">
        <v>246</v>
      </c>
      <c r="D134" s="50" t="s">
        <v>360</v>
      </c>
      <c r="E134" s="135"/>
      <c r="F134" s="129" t="n">
        <f aca="false">F135</f>
        <v>1549.6</v>
      </c>
    </row>
    <row r="135" customFormat="false" ht="31.5" hidden="false" customHeight="false" outlineLevel="0" collapsed="false">
      <c r="A135" s="115" t="n">
        <v>120</v>
      </c>
      <c r="B135" s="130" t="s">
        <v>292</v>
      </c>
      <c r="C135" s="50" t="s">
        <v>246</v>
      </c>
      <c r="D135" s="50" t="s">
        <v>360</v>
      </c>
      <c r="E135" s="135" t="s">
        <v>349</v>
      </c>
      <c r="F135" s="129" t="n">
        <f aca="false">F136</f>
        <v>1549.6</v>
      </c>
    </row>
    <row r="136" customFormat="false" ht="31.5" hidden="false" customHeight="false" outlineLevel="0" collapsed="false">
      <c r="A136" s="115" t="n">
        <v>121</v>
      </c>
      <c r="B136" s="130" t="s">
        <v>293</v>
      </c>
      <c r="C136" s="50" t="s">
        <v>246</v>
      </c>
      <c r="D136" s="50" t="s">
        <v>360</v>
      </c>
      <c r="E136" s="135" t="s">
        <v>161</v>
      </c>
      <c r="F136" s="129" t="n">
        <f aca="false">1112.8+436.8</f>
        <v>1549.6</v>
      </c>
    </row>
    <row r="137" customFormat="false" ht="15.75" hidden="false" customHeight="false" outlineLevel="0" collapsed="false">
      <c r="A137" s="115" t="n">
        <v>122</v>
      </c>
      <c r="B137" s="128" t="s">
        <v>361</v>
      </c>
      <c r="C137" s="50" t="s">
        <v>246</v>
      </c>
      <c r="D137" s="50" t="s">
        <v>362</v>
      </c>
      <c r="E137" s="135"/>
      <c r="F137" s="129" t="n">
        <f aca="false">F138</f>
        <v>499.2</v>
      </c>
    </row>
    <row r="138" customFormat="false" ht="31.5" hidden="false" customHeight="false" outlineLevel="0" collapsed="false">
      <c r="A138" s="115" t="n">
        <v>123</v>
      </c>
      <c r="B138" s="130" t="s">
        <v>292</v>
      </c>
      <c r="C138" s="50" t="s">
        <v>246</v>
      </c>
      <c r="D138" s="50" t="s">
        <v>362</v>
      </c>
      <c r="E138" s="135" t="s">
        <v>349</v>
      </c>
      <c r="F138" s="129" t="n">
        <f aca="false">F139</f>
        <v>499.2</v>
      </c>
    </row>
    <row r="139" customFormat="false" ht="31.5" hidden="false" customHeight="false" outlineLevel="0" collapsed="false">
      <c r="A139" s="115" t="n">
        <v>124</v>
      </c>
      <c r="B139" s="130" t="s">
        <v>293</v>
      </c>
      <c r="C139" s="50" t="s">
        <v>246</v>
      </c>
      <c r="D139" s="50" t="s">
        <v>362</v>
      </c>
      <c r="E139" s="135" t="s">
        <v>161</v>
      </c>
      <c r="F139" s="129" t="n">
        <v>499.2</v>
      </c>
    </row>
    <row r="140" customFormat="false" ht="15.75" hidden="false" customHeight="false" outlineLevel="0" collapsed="false">
      <c r="A140" s="115" t="n">
        <v>125</v>
      </c>
      <c r="B140" s="128" t="s">
        <v>363</v>
      </c>
      <c r="C140" s="50" t="s">
        <v>246</v>
      </c>
      <c r="D140" s="50" t="s">
        <v>364</v>
      </c>
      <c r="E140" s="135"/>
      <c r="F140" s="129" t="n">
        <f aca="false">F141</f>
        <v>1837.76754</v>
      </c>
    </row>
    <row r="141" customFormat="false" ht="31.5" hidden="false" customHeight="false" outlineLevel="0" collapsed="false">
      <c r="A141" s="115" t="n">
        <v>126</v>
      </c>
      <c r="B141" s="130" t="s">
        <v>292</v>
      </c>
      <c r="C141" s="50" t="s">
        <v>246</v>
      </c>
      <c r="D141" s="50" t="s">
        <v>364</v>
      </c>
      <c r="E141" s="135" t="s">
        <v>349</v>
      </c>
      <c r="F141" s="129" t="n">
        <f aca="false">F142</f>
        <v>1837.76754</v>
      </c>
    </row>
    <row r="142" customFormat="false" ht="31.5" hidden="false" customHeight="false" outlineLevel="0" collapsed="false">
      <c r="A142" s="115" t="n">
        <v>127</v>
      </c>
      <c r="B142" s="130" t="s">
        <v>293</v>
      </c>
      <c r="C142" s="50" t="s">
        <v>246</v>
      </c>
      <c r="D142" s="50" t="s">
        <v>364</v>
      </c>
      <c r="E142" s="135" t="s">
        <v>161</v>
      </c>
      <c r="F142" s="129" t="n">
        <v>1837.76754</v>
      </c>
    </row>
    <row r="143" customFormat="false" ht="47.25" hidden="false" customHeight="false" outlineLevel="0" collapsed="false">
      <c r="A143" s="115" t="n">
        <v>128</v>
      </c>
      <c r="B143" s="118" t="s">
        <v>365</v>
      </c>
      <c r="C143" s="50" t="s">
        <v>246</v>
      </c>
      <c r="D143" s="50" t="s">
        <v>366</v>
      </c>
      <c r="E143" s="135"/>
      <c r="F143" s="129" t="n">
        <f aca="false">F144</f>
        <v>5191.18</v>
      </c>
    </row>
    <row r="144" customFormat="false" ht="31.5" hidden="false" customHeight="false" outlineLevel="0" collapsed="false">
      <c r="A144" s="115" t="n">
        <v>129</v>
      </c>
      <c r="B144" s="130" t="s">
        <v>292</v>
      </c>
      <c r="C144" s="50" t="s">
        <v>246</v>
      </c>
      <c r="D144" s="50" t="s">
        <v>366</v>
      </c>
      <c r="E144" s="135" t="s">
        <v>349</v>
      </c>
      <c r="F144" s="129" t="n">
        <f aca="false">F145</f>
        <v>5191.18</v>
      </c>
    </row>
    <row r="145" customFormat="false" ht="31.5" hidden="false" customHeight="false" outlineLevel="0" collapsed="false">
      <c r="A145" s="115" t="n">
        <v>130</v>
      </c>
      <c r="B145" s="130" t="s">
        <v>293</v>
      </c>
      <c r="C145" s="50" t="s">
        <v>246</v>
      </c>
      <c r="D145" s="50" t="s">
        <v>366</v>
      </c>
      <c r="E145" s="135" t="s">
        <v>161</v>
      </c>
      <c r="F145" s="129" t="n">
        <v>5191.18</v>
      </c>
    </row>
    <row r="146" customFormat="false" ht="47.25" hidden="false" customHeight="false" outlineLevel="0" collapsed="false">
      <c r="A146" s="115" t="n">
        <v>131</v>
      </c>
      <c r="B146" s="118" t="s">
        <v>367</v>
      </c>
      <c r="C146" s="50" t="s">
        <v>246</v>
      </c>
      <c r="D146" s="50" t="s">
        <v>366</v>
      </c>
      <c r="E146" s="135"/>
      <c r="F146" s="129" t="n">
        <f aca="false">F147</f>
        <v>273.22</v>
      </c>
    </row>
    <row r="147" customFormat="false" ht="31.5" hidden="false" customHeight="false" outlineLevel="0" collapsed="false">
      <c r="A147" s="115" t="n">
        <v>132</v>
      </c>
      <c r="B147" s="130" t="s">
        <v>292</v>
      </c>
      <c r="C147" s="50" t="s">
        <v>246</v>
      </c>
      <c r="D147" s="50" t="s">
        <v>366</v>
      </c>
      <c r="E147" s="135" t="s">
        <v>349</v>
      </c>
      <c r="F147" s="129" t="n">
        <f aca="false">F148</f>
        <v>273.22</v>
      </c>
    </row>
    <row r="148" customFormat="false" ht="31.5" hidden="false" customHeight="false" outlineLevel="0" collapsed="false">
      <c r="A148" s="115" t="n">
        <v>133</v>
      </c>
      <c r="B148" s="130" t="s">
        <v>293</v>
      </c>
      <c r="C148" s="50" t="s">
        <v>246</v>
      </c>
      <c r="D148" s="50" t="s">
        <v>366</v>
      </c>
      <c r="E148" s="135" t="s">
        <v>161</v>
      </c>
      <c r="F148" s="129" t="n">
        <v>273.22</v>
      </c>
    </row>
    <row r="149" customFormat="false" ht="47.25" hidden="false" customHeight="false" outlineLevel="0" collapsed="false">
      <c r="A149" s="115" t="n">
        <v>134</v>
      </c>
      <c r="B149" s="118" t="s">
        <v>368</v>
      </c>
      <c r="C149" s="50" t="s">
        <v>246</v>
      </c>
      <c r="D149" s="50" t="s">
        <v>366</v>
      </c>
      <c r="E149" s="135"/>
      <c r="F149" s="129" t="n">
        <f aca="false">F150</f>
        <v>330.80938</v>
      </c>
    </row>
    <row r="150" customFormat="false" ht="31.5" hidden="false" customHeight="false" outlineLevel="0" collapsed="false">
      <c r="A150" s="115" t="n">
        <v>135</v>
      </c>
      <c r="B150" s="130" t="s">
        <v>292</v>
      </c>
      <c r="C150" s="50" t="s">
        <v>246</v>
      </c>
      <c r="D150" s="50" t="s">
        <v>366</v>
      </c>
      <c r="E150" s="135" t="s">
        <v>349</v>
      </c>
      <c r="F150" s="129" t="n">
        <f aca="false">F151</f>
        <v>330.80938</v>
      </c>
    </row>
    <row r="151" customFormat="false" ht="31.5" hidden="false" customHeight="false" outlineLevel="0" collapsed="false">
      <c r="A151" s="115" t="n">
        <v>136</v>
      </c>
      <c r="B151" s="130" t="s">
        <v>293</v>
      </c>
      <c r="C151" s="50" t="s">
        <v>246</v>
      </c>
      <c r="D151" s="50" t="s">
        <v>366</v>
      </c>
      <c r="E151" s="135" t="s">
        <v>161</v>
      </c>
      <c r="F151" s="129" t="n">
        <v>330.80938</v>
      </c>
    </row>
    <row r="152" customFormat="false" ht="18.75" hidden="false" customHeight="true" outlineLevel="0" collapsed="false">
      <c r="A152" s="115" t="n">
        <v>137</v>
      </c>
      <c r="B152" s="121" t="s">
        <v>369</v>
      </c>
      <c r="C152" s="126" t="s">
        <v>248</v>
      </c>
      <c r="D152" s="126"/>
      <c r="E152" s="138"/>
      <c r="F152" s="125" t="n">
        <f aca="false">F153</f>
        <v>60.056</v>
      </c>
    </row>
    <row r="153" customFormat="false" ht="15.75" hidden="false" customHeight="false" outlineLevel="0" collapsed="false">
      <c r="A153" s="115" t="n">
        <v>138</v>
      </c>
      <c r="B153" s="121" t="s">
        <v>247</v>
      </c>
      <c r="C153" s="50" t="s">
        <v>248</v>
      </c>
      <c r="D153" s="50" t="s">
        <v>370</v>
      </c>
      <c r="E153" s="135"/>
      <c r="F153" s="129" t="n">
        <f aca="false">F154</f>
        <v>60.056</v>
      </c>
    </row>
    <row r="154" customFormat="false" ht="31.5" hidden="false" customHeight="false" outlineLevel="0" collapsed="false">
      <c r="A154" s="115" t="n">
        <v>139</v>
      </c>
      <c r="B154" s="130" t="s">
        <v>292</v>
      </c>
      <c r="C154" s="50" t="s">
        <v>248</v>
      </c>
      <c r="D154" s="50" t="s">
        <v>370</v>
      </c>
      <c r="E154" s="135" t="s">
        <v>349</v>
      </c>
      <c r="F154" s="129" t="n">
        <f aca="false">F155</f>
        <v>60.056</v>
      </c>
    </row>
    <row r="155" customFormat="false" ht="31.5" hidden="false" customHeight="false" outlineLevel="0" collapsed="false">
      <c r="A155" s="115" t="n">
        <v>140</v>
      </c>
      <c r="B155" s="130" t="s">
        <v>293</v>
      </c>
      <c r="C155" s="50" t="s">
        <v>248</v>
      </c>
      <c r="D155" s="50" t="s">
        <v>370</v>
      </c>
      <c r="E155" s="135" t="s">
        <v>161</v>
      </c>
      <c r="F155" s="129" t="n">
        <v>60.056</v>
      </c>
    </row>
    <row r="156" customFormat="false" ht="15.75" hidden="false" customHeight="false" outlineLevel="0" collapsed="false">
      <c r="A156" s="115" t="n">
        <v>141</v>
      </c>
      <c r="B156" s="102" t="s">
        <v>249</v>
      </c>
      <c r="C156" s="126" t="s">
        <v>250</v>
      </c>
      <c r="D156" s="126"/>
      <c r="E156" s="138"/>
      <c r="F156" s="125" t="n">
        <f aca="false">F157</f>
        <v>12226.09189</v>
      </c>
    </row>
    <row r="157" customFormat="false" ht="32.25" hidden="false" customHeight="true" outlineLevel="0" collapsed="false">
      <c r="A157" s="115" t="n">
        <v>142</v>
      </c>
      <c r="B157" s="5" t="s">
        <v>251</v>
      </c>
      <c r="C157" s="50" t="s">
        <v>252</v>
      </c>
      <c r="D157" s="50"/>
      <c r="E157" s="135"/>
      <c r="F157" s="129" t="n">
        <f aca="false">F158</f>
        <v>12226.09189</v>
      </c>
    </row>
    <row r="158" customFormat="false" ht="33" hidden="false" customHeight="true" outlineLevel="0" collapsed="false">
      <c r="A158" s="115" t="n">
        <v>143</v>
      </c>
      <c r="B158" s="130" t="s">
        <v>371</v>
      </c>
      <c r="C158" s="50" t="s">
        <v>252</v>
      </c>
      <c r="D158" s="50" t="s">
        <v>372</v>
      </c>
      <c r="E158" s="135"/>
      <c r="F158" s="129" t="n">
        <f aca="false">F159</f>
        <v>12226.09189</v>
      </c>
    </row>
    <row r="159" customFormat="false" ht="19.5" hidden="false" customHeight="true" outlineLevel="0" collapsed="false">
      <c r="A159" s="115" t="n">
        <v>144</v>
      </c>
      <c r="B159" s="130" t="s">
        <v>292</v>
      </c>
      <c r="C159" s="50" t="s">
        <v>252</v>
      </c>
      <c r="D159" s="50" t="s">
        <v>372</v>
      </c>
      <c r="E159" s="135" t="s">
        <v>349</v>
      </c>
      <c r="F159" s="129" t="n">
        <f aca="false">F160</f>
        <v>12226.09189</v>
      </c>
    </row>
    <row r="160" customFormat="false" ht="31.5" hidden="false" customHeight="false" outlineLevel="0" collapsed="false">
      <c r="A160" s="115" t="n">
        <v>145</v>
      </c>
      <c r="B160" s="130" t="s">
        <v>293</v>
      </c>
      <c r="C160" s="50" t="s">
        <v>252</v>
      </c>
      <c r="D160" s="50" t="s">
        <v>372</v>
      </c>
      <c r="E160" s="135" t="s">
        <v>161</v>
      </c>
      <c r="F160" s="129" t="n">
        <f aca="false">146.71311+12079.37878</f>
        <v>12226.09189</v>
      </c>
    </row>
    <row r="161" customFormat="false" ht="15.75" hidden="false" customHeight="false" outlineLevel="0" collapsed="false">
      <c r="A161" s="115" t="n">
        <v>146</v>
      </c>
      <c r="B161" s="128" t="s">
        <v>373</v>
      </c>
      <c r="C161" s="126" t="s">
        <v>254</v>
      </c>
      <c r="D161" s="50"/>
      <c r="E161" s="135"/>
      <c r="F161" s="125" t="n">
        <f aca="false">F162</f>
        <v>49.1</v>
      </c>
    </row>
    <row r="162" customFormat="false" ht="15.75" hidden="false" customHeight="false" outlineLevel="0" collapsed="false">
      <c r="A162" s="115" t="n">
        <v>147</v>
      </c>
      <c r="B162" s="128" t="s">
        <v>255</v>
      </c>
      <c r="C162" s="50" t="s">
        <v>256</v>
      </c>
      <c r="D162" s="50"/>
      <c r="E162" s="135"/>
      <c r="F162" s="129" t="n">
        <f aca="false">F165</f>
        <v>49.1</v>
      </c>
    </row>
    <row r="163" customFormat="false" ht="17.25" hidden="false" customHeight="true" outlineLevel="0" collapsed="false">
      <c r="A163" s="115" t="n">
        <v>148</v>
      </c>
      <c r="B163" s="128" t="s">
        <v>374</v>
      </c>
      <c r="C163" s="50" t="s">
        <v>256</v>
      </c>
      <c r="D163" s="50" t="s">
        <v>375</v>
      </c>
      <c r="E163" s="135"/>
      <c r="F163" s="129" t="n">
        <f aca="false">F164</f>
        <v>49.1</v>
      </c>
    </row>
    <row r="164" customFormat="false" ht="31.5" hidden="false" customHeight="false" outlineLevel="0" collapsed="false">
      <c r="A164" s="115" t="n">
        <v>149</v>
      </c>
      <c r="B164" s="130" t="s">
        <v>292</v>
      </c>
      <c r="C164" s="50" t="s">
        <v>256</v>
      </c>
      <c r="D164" s="50" t="s">
        <v>375</v>
      </c>
      <c r="E164" s="135" t="s">
        <v>349</v>
      </c>
      <c r="F164" s="129" t="n">
        <f aca="false">F165</f>
        <v>49.1</v>
      </c>
    </row>
    <row r="165" customFormat="false" ht="31.5" hidden="false" customHeight="false" outlineLevel="0" collapsed="false">
      <c r="A165" s="115" t="n">
        <v>150</v>
      </c>
      <c r="B165" s="130" t="s">
        <v>293</v>
      </c>
      <c r="C165" s="50" t="s">
        <v>256</v>
      </c>
      <c r="D165" s="50" t="s">
        <v>375</v>
      </c>
      <c r="E165" s="135" t="s">
        <v>161</v>
      </c>
      <c r="F165" s="129" t="n">
        <f aca="false">67.1-18</f>
        <v>49.1</v>
      </c>
    </row>
    <row r="166" customFormat="false" ht="15.75" hidden="false" customHeight="false" outlineLevel="0" collapsed="false">
      <c r="A166" s="115" t="n">
        <v>151</v>
      </c>
      <c r="B166" s="128" t="s">
        <v>376</v>
      </c>
      <c r="C166" s="126" t="s">
        <v>258</v>
      </c>
      <c r="D166" s="126"/>
      <c r="E166" s="138"/>
      <c r="F166" s="125" t="n">
        <f aca="false">F167</f>
        <v>5537.7</v>
      </c>
    </row>
    <row r="167" customFormat="false" ht="15.75" hidden="false" customHeight="false" outlineLevel="0" collapsed="false">
      <c r="A167" s="115" t="n">
        <v>152</v>
      </c>
      <c r="B167" s="128" t="s">
        <v>377</v>
      </c>
      <c r="C167" s="50" t="s">
        <v>260</v>
      </c>
      <c r="D167" s="50"/>
      <c r="E167" s="135"/>
      <c r="F167" s="129" t="n">
        <f aca="false">F171+F168</f>
        <v>5537.7</v>
      </c>
    </row>
    <row r="168" customFormat="false" ht="51.75" hidden="false" customHeight="true" outlineLevel="0" collapsed="false">
      <c r="A168" s="115" t="n">
        <v>153</v>
      </c>
      <c r="B168" s="118" t="s">
        <v>378</v>
      </c>
      <c r="C168" s="50" t="s">
        <v>260</v>
      </c>
      <c r="D168" s="50" t="s">
        <v>379</v>
      </c>
      <c r="E168" s="135"/>
      <c r="F168" s="129" t="n">
        <f aca="false">F169</f>
        <v>4646</v>
      </c>
    </row>
    <row r="169" customFormat="false" ht="20.25" hidden="false" customHeight="true" outlineLevel="0" collapsed="false">
      <c r="A169" s="115" t="n">
        <v>154</v>
      </c>
      <c r="B169" s="118" t="s">
        <v>380</v>
      </c>
      <c r="C169" s="50" t="s">
        <v>260</v>
      </c>
      <c r="D169" s="50" t="s">
        <v>379</v>
      </c>
      <c r="E169" s="135" t="s">
        <v>29</v>
      </c>
      <c r="F169" s="129" t="n">
        <f aca="false">F170</f>
        <v>4646</v>
      </c>
    </row>
    <row r="170" customFormat="false" ht="19.5" hidden="false" customHeight="true" outlineLevel="0" collapsed="false">
      <c r="A170" s="115" t="n">
        <v>155</v>
      </c>
      <c r="B170" s="118" t="s">
        <v>381</v>
      </c>
      <c r="C170" s="50" t="s">
        <v>260</v>
      </c>
      <c r="D170" s="50" t="s">
        <v>379</v>
      </c>
      <c r="E170" s="135" t="s">
        <v>32</v>
      </c>
      <c r="F170" s="129" t="n">
        <f aca="false">4420.3+225.7</f>
        <v>4646</v>
      </c>
    </row>
    <row r="171" customFormat="false" ht="15.75" hidden="false" customHeight="false" outlineLevel="0" collapsed="false">
      <c r="A171" s="115" t="n">
        <v>156</v>
      </c>
      <c r="B171" s="128" t="s">
        <v>382</v>
      </c>
      <c r="C171" s="50" t="s">
        <v>260</v>
      </c>
      <c r="D171" s="50" t="s">
        <v>383</v>
      </c>
      <c r="E171" s="135"/>
      <c r="F171" s="129" t="n">
        <f aca="false">F172</f>
        <v>891.7</v>
      </c>
    </row>
    <row r="172" customFormat="false" ht="31.5" hidden="false" customHeight="false" outlineLevel="0" collapsed="false">
      <c r="A172" s="115" t="n">
        <v>157</v>
      </c>
      <c r="B172" s="130" t="s">
        <v>292</v>
      </c>
      <c r="C172" s="50" t="s">
        <v>260</v>
      </c>
      <c r="D172" s="50" t="s">
        <v>383</v>
      </c>
      <c r="E172" s="135" t="s">
        <v>349</v>
      </c>
      <c r="F172" s="129" t="n">
        <f aca="false">F173</f>
        <v>891.7</v>
      </c>
    </row>
    <row r="173" customFormat="false" ht="31.5" hidden="false" customHeight="false" outlineLevel="0" collapsed="false">
      <c r="A173" s="115" t="n">
        <v>158</v>
      </c>
      <c r="B173" s="130" t="s">
        <v>293</v>
      </c>
      <c r="C173" s="50" t="s">
        <v>260</v>
      </c>
      <c r="D173" s="50" t="s">
        <v>383</v>
      </c>
      <c r="E173" s="135" t="s">
        <v>161</v>
      </c>
      <c r="F173" s="129" t="n">
        <f aca="false">1069.7-178</f>
        <v>891.7</v>
      </c>
    </row>
    <row r="174" customFormat="false" ht="15.75" hidden="false" customHeight="false" outlineLevel="0" collapsed="false">
      <c r="A174" s="115" t="n">
        <v>159</v>
      </c>
      <c r="B174" s="128" t="s">
        <v>261</v>
      </c>
      <c r="C174" s="126" t="s">
        <v>262</v>
      </c>
      <c r="D174" s="126"/>
      <c r="E174" s="138"/>
      <c r="F174" s="125" t="n">
        <f aca="false">F175</f>
        <v>25</v>
      </c>
    </row>
    <row r="175" customFormat="false" ht="15.75" hidden="false" customHeight="false" outlineLevel="0" collapsed="false">
      <c r="A175" s="115" t="n">
        <v>160</v>
      </c>
      <c r="B175" s="128" t="s">
        <v>263</v>
      </c>
      <c r="C175" s="50" t="s">
        <v>264</v>
      </c>
      <c r="D175" s="50"/>
      <c r="E175" s="135"/>
      <c r="F175" s="129" t="n">
        <f aca="false">F176</f>
        <v>25</v>
      </c>
    </row>
    <row r="176" customFormat="false" ht="15.75" hidden="false" customHeight="false" outlineLevel="0" collapsed="false">
      <c r="A176" s="115" t="n">
        <v>161</v>
      </c>
      <c r="B176" s="128" t="s">
        <v>384</v>
      </c>
      <c r="C176" s="50" t="s">
        <v>264</v>
      </c>
      <c r="D176" s="50" t="s">
        <v>385</v>
      </c>
      <c r="E176" s="135"/>
      <c r="F176" s="129" t="n">
        <f aca="false">F177</f>
        <v>25</v>
      </c>
    </row>
    <row r="177" customFormat="false" ht="31.5" hidden="false" customHeight="false" outlineLevel="0" collapsed="false">
      <c r="A177" s="115" t="n">
        <v>162</v>
      </c>
      <c r="B177" s="130" t="s">
        <v>292</v>
      </c>
      <c r="C177" s="50" t="s">
        <v>264</v>
      </c>
      <c r="D177" s="50" t="s">
        <v>385</v>
      </c>
      <c r="E177" s="135" t="s">
        <v>349</v>
      </c>
      <c r="F177" s="129" t="n">
        <f aca="false">F178</f>
        <v>25</v>
      </c>
    </row>
    <row r="178" customFormat="false" ht="31.5" hidden="false" customHeight="false" outlineLevel="0" collapsed="false">
      <c r="A178" s="115" t="n">
        <v>163</v>
      </c>
      <c r="B178" s="130" t="s">
        <v>293</v>
      </c>
      <c r="C178" s="50" t="s">
        <v>264</v>
      </c>
      <c r="D178" s="50" t="s">
        <v>385</v>
      </c>
      <c r="E178" s="135" t="s">
        <v>161</v>
      </c>
      <c r="F178" s="129" t="n">
        <v>25</v>
      </c>
    </row>
    <row r="179" customFormat="false" ht="15.75" hidden="false" customHeight="false" outlineLevel="0" collapsed="false">
      <c r="A179" s="115" t="n">
        <v>164</v>
      </c>
      <c r="B179" s="128" t="s">
        <v>265</v>
      </c>
      <c r="C179" s="126" t="s">
        <v>151</v>
      </c>
      <c r="D179" s="126"/>
      <c r="E179" s="138"/>
      <c r="F179" s="125" t="n">
        <f aca="false">F180</f>
        <v>141.9</v>
      </c>
    </row>
    <row r="180" customFormat="false" ht="20.25" hidden="false" customHeight="true" outlineLevel="0" collapsed="false">
      <c r="A180" s="115" t="n">
        <v>165</v>
      </c>
      <c r="B180" s="128" t="s">
        <v>266</v>
      </c>
      <c r="C180" s="50" t="s">
        <v>267</v>
      </c>
      <c r="D180" s="50"/>
      <c r="E180" s="135"/>
      <c r="F180" s="129" t="n">
        <f aca="false">F183</f>
        <v>141.9</v>
      </c>
    </row>
    <row r="181" customFormat="false" ht="63" hidden="false" customHeight="false" outlineLevel="0" collapsed="false">
      <c r="A181" s="115" t="n">
        <v>166</v>
      </c>
      <c r="B181" s="118" t="s">
        <v>386</v>
      </c>
      <c r="C181" s="50" t="s">
        <v>267</v>
      </c>
      <c r="D181" s="50" t="s">
        <v>387</v>
      </c>
      <c r="E181" s="135"/>
      <c r="F181" s="129" t="n">
        <f aca="false">F182</f>
        <v>141.9</v>
      </c>
    </row>
    <row r="182" customFormat="false" ht="15.75" hidden="false" customHeight="false" outlineLevel="0" collapsed="false">
      <c r="A182" s="115" t="n">
        <v>167</v>
      </c>
      <c r="B182" s="118" t="s">
        <v>388</v>
      </c>
      <c r="C182" s="50" t="s">
        <v>267</v>
      </c>
      <c r="D182" s="50" t="s">
        <v>387</v>
      </c>
      <c r="E182" s="135" t="s">
        <v>389</v>
      </c>
      <c r="F182" s="129" t="n">
        <f aca="false">F183</f>
        <v>141.9</v>
      </c>
    </row>
    <row r="183" customFormat="false" ht="15.75" hidden="false" customHeight="false" outlineLevel="0" collapsed="false">
      <c r="A183" s="115" t="n">
        <v>168</v>
      </c>
      <c r="B183" s="118" t="s">
        <v>390</v>
      </c>
      <c r="C183" s="50" t="s">
        <v>267</v>
      </c>
      <c r="D183" s="50" t="s">
        <v>387</v>
      </c>
      <c r="E183" s="135" t="s">
        <v>391</v>
      </c>
      <c r="F183" s="129" t="n">
        <v>141.9</v>
      </c>
    </row>
    <row r="184" customFormat="false" ht="15.75" hidden="false" customHeight="false" outlineLevel="0" collapsed="false">
      <c r="A184" s="115" t="n">
        <v>169</v>
      </c>
      <c r="B184" s="128" t="s">
        <v>392</v>
      </c>
      <c r="C184" s="126" t="s">
        <v>269</v>
      </c>
      <c r="D184" s="50"/>
      <c r="E184" s="135"/>
      <c r="F184" s="125" t="n">
        <f aca="false">F185</f>
        <v>631</v>
      </c>
    </row>
    <row r="185" customFormat="false" ht="15.75" hidden="false" customHeight="false" outlineLevel="0" collapsed="false">
      <c r="A185" s="115" t="n">
        <v>170</v>
      </c>
      <c r="B185" s="128" t="s">
        <v>270</v>
      </c>
      <c r="C185" s="50" t="s">
        <v>271</v>
      </c>
      <c r="D185" s="50"/>
      <c r="E185" s="135"/>
      <c r="F185" s="129" t="n">
        <f aca="false">F187+F188</f>
        <v>631</v>
      </c>
    </row>
    <row r="186" customFormat="false" ht="31.5" hidden="false" customHeight="false" outlineLevel="0" collapsed="false">
      <c r="A186" s="115" t="n">
        <v>171</v>
      </c>
      <c r="B186" s="118" t="s">
        <v>393</v>
      </c>
      <c r="C186" s="50" t="s">
        <v>271</v>
      </c>
      <c r="D186" s="50" t="s">
        <v>394</v>
      </c>
      <c r="E186" s="135"/>
      <c r="F186" s="129" t="n">
        <f aca="false">F187+F188</f>
        <v>631</v>
      </c>
    </row>
    <row r="187" customFormat="false" ht="67.5" hidden="false" customHeight="true" outlineLevel="0" collapsed="false">
      <c r="A187" s="115" t="n">
        <v>172</v>
      </c>
      <c r="B187" s="141" t="s">
        <v>289</v>
      </c>
      <c r="C187" s="50" t="s">
        <v>271</v>
      </c>
      <c r="D187" s="50" t="s">
        <v>394</v>
      </c>
      <c r="E187" s="135" t="s">
        <v>157</v>
      </c>
      <c r="F187" s="129" t="n">
        <f aca="false">877-480.9</f>
        <v>396.1</v>
      </c>
    </row>
    <row r="188" customFormat="false" ht="31.5" hidden="false" customHeight="false" outlineLevel="0" collapsed="false">
      <c r="A188" s="115" t="n">
        <v>173</v>
      </c>
      <c r="B188" s="130" t="s">
        <v>292</v>
      </c>
      <c r="C188" s="50" t="s">
        <v>271</v>
      </c>
      <c r="D188" s="50" t="s">
        <v>394</v>
      </c>
      <c r="E188" s="135" t="s">
        <v>349</v>
      </c>
      <c r="F188" s="129" t="n">
        <f aca="false">F189</f>
        <v>234.9</v>
      </c>
    </row>
    <row r="189" customFormat="false" ht="31.5" hidden="false" customHeight="false" outlineLevel="0" collapsed="false">
      <c r="A189" s="115" t="n">
        <v>174</v>
      </c>
      <c r="B189" s="130" t="s">
        <v>293</v>
      </c>
      <c r="C189" s="50" t="s">
        <v>271</v>
      </c>
      <c r="D189" s="50" t="s">
        <v>394</v>
      </c>
      <c r="E189" s="135" t="s">
        <v>161</v>
      </c>
      <c r="F189" s="129" t="n">
        <f aca="false">246.9-12</f>
        <v>234.9</v>
      </c>
    </row>
    <row r="190" customFormat="false" ht="31.5" hidden="false" customHeight="false" outlineLevel="0" collapsed="false">
      <c r="A190" s="115" t="n">
        <v>175</v>
      </c>
      <c r="B190" s="102" t="s">
        <v>272</v>
      </c>
      <c r="C190" s="126" t="s">
        <v>273</v>
      </c>
      <c r="D190" s="126"/>
      <c r="E190" s="138"/>
      <c r="F190" s="125" t="n">
        <f aca="false">F191</f>
        <v>452.04738</v>
      </c>
    </row>
    <row r="191" customFormat="false" ht="15.75" hidden="false" customHeight="false" outlineLevel="0" collapsed="false">
      <c r="A191" s="115" t="n">
        <v>176</v>
      </c>
      <c r="B191" s="102" t="s">
        <v>274</v>
      </c>
      <c r="C191" s="50" t="s">
        <v>275</v>
      </c>
      <c r="D191" s="50"/>
      <c r="E191" s="135"/>
      <c r="F191" s="129" t="n">
        <f aca="false">F192+F195</f>
        <v>452.04738</v>
      </c>
    </row>
    <row r="192" customFormat="false" ht="31.5" hidden="false" customHeight="false" outlineLevel="0" collapsed="false">
      <c r="A192" s="115" t="n">
        <v>177</v>
      </c>
      <c r="B192" s="118" t="s">
        <v>395</v>
      </c>
      <c r="C192" s="50" t="s">
        <v>275</v>
      </c>
      <c r="D192" s="50" t="s">
        <v>396</v>
      </c>
      <c r="E192" s="135"/>
      <c r="F192" s="129" t="n">
        <f aca="false">F193</f>
        <v>330.80938</v>
      </c>
    </row>
    <row r="193" customFormat="false" ht="15.75" hidden="false" customHeight="false" outlineLevel="0" collapsed="false">
      <c r="A193" s="115" t="n">
        <v>178</v>
      </c>
      <c r="B193" s="130" t="s">
        <v>298</v>
      </c>
      <c r="C193" s="50" t="s">
        <v>275</v>
      </c>
      <c r="D193" s="50" t="s">
        <v>396</v>
      </c>
      <c r="E193" s="135" t="s">
        <v>20</v>
      </c>
      <c r="F193" s="129" t="n">
        <f aca="false">F194</f>
        <v>330.80938</v>
      </c>
    </row>
    <row r="194" customFormat="false" ht="15.75" hidden="false" customHeight="false" outlineLevel="0" collapsed="false">
      <c r="A194" s="115" t="n">
        <v>179</v>
      </c>
      <c r="B194" s="130" t="s">
        <v>299</v>
      </c>
      <c r="C194" s="50" t="s">
        <v>275</v>
      </c>
      <c r="D194" s="50" t="s">
        <v>396</v>
      </c>
      <c r="E194" s="135" t="s">
        <v>397</v>
      </c>
      <c r="F194" s="129" t="n">
        <v>330.80938</v>
      </c>
    </row>
    <row r="195" customFormat="false" ht="94.5" hidden="false" customHeight="false" outlineLevel="0" collapsed="false">
      <c r="A195" s="115" t="n">
        <v>180</v>
      </c>
      <c r="B195" s="130" t="s">
        <v>398</v>
      </c>
      <c r="C195" s="50" t="s">
        <v>275</v>
      </c>
      <c r="D195" s="50" t="s">
        <v>399</v>
      </c>
      <c r="E195" s="135"/>
      <c r="F195" s="129" t="n">
        <f aca="false">F196</f>
        <v>121.238</v>
      </c>
    </row>
    <row r="196" customFormat="false" ht="15.75" hidden="false" customHeight="false" outlineLevel="0" collapsed="false">
      <c r="A196" s="115" t="n">
        <v>181</v>
      </c>
      <c r="B196" s="130" t="s">
        <v>298</v>
      </c>
      <c r="C196" s="50" t="s">
        <v>275</v>
      </c>
      <c r="D196" s="50" t="s">
        <v>399</v>
      </c>
      <c r="E196" s="135" t="s">
        <v>20</v>
      </c>
      <c r="F196" s="129" t="n">
        <f aca="false">F197</f>
        <v>121.238</v>
      </c>
    </row>
    <row r="197" customFormat="false" ht="15.75" hidden="false" customHeight="false" outlineLevel="0" collapsed="false">
      <c r="A197" s="115" t="n">
        <v>182</v>
      </c>
      <c r="B197" s="130" t="s">
        <v>299</v>
      </c>
      <c r="C197" s="50" t="s">
        <v>275</v>
      </c>
      <c r="D197" s="50" t="s">
        <v>399</v>
      </c>
      <c r="E197" s="135" t="s">
        <v>397</v>
      </c>
      <c r="F197" s="129" t="n">
        <v>121.238</v>
      </c>
    </row>
    <row r="198" customFormat="false" ht="15.75" hidden="false" customHeight="false" outlineLevel="0" collapsed="false">
      <c r="A198" s="115"/>
      <c r="B198" s="143" t="s">
        <v>400</v>
      </c>
      <c r="C198" s="126"/>
      <c r="D198" s="126"/>
      <c r="E198" s="138"/>
      <c r="F198" s="125" t="n">
        <f aca="false">F67+F79+F113+F161+F166+F174+F179+F185+F17+F190+F156</f>
        <v>78899.00654</v>
      </c>
    </row>
  </sheetData>
  <mergeCells count="5">
    <mergeCell ref="D1:F1"/>
    <mergeCell ref="D3:F3"/>
    <mergeCell ref="D4:F4"/>
    <mergeCell ref="D9:F9"/>
    <mergeCell ref="A12:F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5"/>
      <c r="B1" s="5"/>
      <c r="C1" s="2" t="s">
        <v>403</v>
      </c>
      <c r="D1" s="2"/>
      <c r="E1" s="2"/>
    </row>
    <row r="2" customFormat="false" ht="15.75" hidden="false" customHeight="false" outlineLevel="0" collapsed="false">
      <c r="A2" s="5"/>
      <c r="B2" s="5"/>
      <c r="C2" s="3" t="s">
        <v>1</v>
      </c>
      <c r="D2" s="3"/>
      <c r="E2" s="3"/>
    </row>
    <row r="3" customFormat="false" ht="15.75" hidden="false" customHeight="false" outlineLevel="0" collapsed="false">
      <c r="A3" s="5"/>
      <c r="B3" s="5"/>
      <c r="C3" s="2" t="s">
        <v>2</v>
      </c>
      <c r="D3" s="2"/>
      <c r="E3" s="2"/>
    </row>
    <row r="4" customFormat="false" ht="15.75" hidden="false" customHeight="false" outlineLevel="0" collapsed="false">
      <c r="A4" s="5"/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5"/>
      <c r="B5" s="5"/>
      <c r="C5" s="97"/>
      <c r="D5" s="97"/>
      <c r="E5" s="97"/>
    </row>
    <row r="6" customFormat="false" ht="15.75" hidden="false" customHeight="false" outlineLevel="0" collapsed="false">
      <c r="A6" s="5"/>
      <c r="B6" s="5"/>
      <c r="C6" s="112" t="s">
        <v>404</v>
      </c>
      <c r="D6" s="151"/>
      <c r="E6" s="151"/>
    </row>
    <row r="7" customFormat="false" ht="15.75" hidden="false" customHeight="false" outlineLevel="0" collapsed="false">
      <c r="A7" s="5"/>
      <c r="B7" s="5"/>
      <c r="C7" s="112" t="s">
        <v>1</v>
      </c>
      <c r="D7" s="151"/>
      <c r="E7" s="151"/>
    </row>
    <row r="8" customFormat="false" ht="15.75" hidden="false" customHeight="false" outlineLevel="0" collapsed="false">
      <c r="A8" s="5"/>
      <c r="B8" s="5"/>
      <c r="C8" s="112" t="s">
        <v>2</v>
      </c>
      <c r="D8" s="151"/>
      <c r="E8" s="151"/>
    </row>
    <row r="9" customFormat="false" ht="15.75" hidden="false" customHeight="false" outlineLevel="0" collapsed="false">
      <c r="A9" s="5"/>
      <c r="B9" s="5"/>
      <c r="C9" s="2" t="s">
        <v>4</v>
      </c>
      <c r="D9" s="2"/>
      <c r="E9" s="2"/>
    </row>
    <row r="10" customFormat="false" ht="15.75" hidden="false" customHeight="false" outlineLevel="0" collapsed="false">
      <c r="A10" s="5"/>
      <c r="B10" s="5"/>
      <c r="C10" s="97"/>
      <c r="D10" s="97"/>
      <c r="E10" s="97"/>
    </row>
    <row r="11" customFormat="false" ht="15.75" hidden="false" customHeight="false" outlineLevel="0" collapsed="false">
      <c r="A11" s="5"/>
      <c r="B11" s="5"/>
      <c r="C11" s="97"/>
      <c r="D11" s="97"/>
      <c r="E11" s="97"/>
    </row>
    <row r="12" customFormat="false" ht="15.75" hidden="false" customHeight="false" outlineLevel="0" collapsed="false">
      <c r="A12" s="5"/>
      <c r="B12" s="5"/>
      <c r="C12" s="97"/>
      <c r="D12" s="153"/>
      <c r="E12" s="153"/>
    </row>
    <row r="13" customFormat="false" ht="15.75" hidden="false" customHeight="false" outlineLevel="0" collapsed="false">
      <c r="A13" s="5"/>
      <c r="B13" s="5"/>
      <c r="C13" s="97"/>
      <c r="D13" s="153"/>
      <c r="E13" s="153"/>
    </row>
    <row r="14" customFormat="false" ht="15.75" hidden="false" customHeight="false" outlineLevel="0" collapsed="false">
      <c r="A14" s="5"/>
      <c r="B14" s="5"/>
      <c r="C14" s="5"/>
      <c r="D14" s="153"/>
      <c r="E14" s="153"/>
    </row>
    <row r="15" customFormat="false" ht="31.5" hidden="false" customHeight="true" outlineLevel="0" collapsed="false">
      <c r="A15" s="6" t="s">
        <v>405</v>
      </c>
      <c r="B15" s="6"/>
      <c r="C15" s="6"/>
      <c r="D15" s="6"/>
      <c r="E15" s="6"/>
      <c r="F15" s="154"/>
      <c r="G15" s="154"/>
      <c r="H15" s="154"/>
    </row>
    <row r="16" customFormat="false" ht="15.75" hidden="false" customHeight="true" outlineLevel="0" collapsed="false">
      <c r="A16" s="6" t="s">
        <v>406</v>
      </c>
      <c r="B16" s="6"/>
      <c r="C16" s="6"/>
      <c r="D16" s="6"/>
      <c r="E16" s="6"/>
      <c r="F16" s="155"/>
      <c r="G16" s="155"/>
      <c r="H16" s="155"/>
    </row>
    <row r="17" customFormat="false" ht="15.75" hidden="false" customHeight="true" outlineLevel="0" collapsed="false">
      <c r="A17" s="5"/>
      <c r="B17" s="5"/>
      <c r="C17" s="156" t="s">
        <v>203</v>
      </c>
      <c r="D17" s="156"/>
      <c r="E17" s="156"/>
    </row>
    <row r="18" customFormat="false" ht="63" hidden="false" customHeight="true" outlineLevel="0" collapsed="false">
      <c r="A18" s="10" t="s">
        <v>8</v>
      </c>
      <c r="B18" s="157" t="s">
        <v>407</v>
      </c>
      <c r="C18" s="10" t="s">
        <v>408</v>
      </c>
      <c r="D18" s="10" t="s">
        <v>409</v>
      </c>
      <c r="E18" s="10" t="s">
        <v>410</v>
      </c>
    </row>
    <row r="19" customFormat="false" ht="47.25" hidden="false" customHeight="false" outlineLevel="0" collapsed="false">
      <c r="A19" s="117" t="n">
        <v>1</v>
      </c>
      <c r="B19" s="158" t="s">
        <v>411</v>
      </c>
      <c r="C19" s="159" t="n">
        <v>26</v>
      </c>
      <c r="D19" s="159" t="n">
        <v>26</v>
      </c>
      <c r="E19" s="159" t="n">
        <v>26</v>
      </c>
    </row>
    <row r="20" customFormat="false" ht="52.5" hidden="false" customHeight="true" outlineLevel="0" collapsed="false">
      <c r="A20" s="117" t="n">
        <v>2</v>
      </c>
      <c r="B20" s="118" t="s">
        <v>412</v>
      </c>
      <c r="C20" s="159" t="n">
        <v>330.80938</v>
      </c>
      <c r="D20" s="159" t="n">
        <v>0</v>
      </c>
      <c r="E20" s="159" t="n">
        <v>0</v>
      </c>
    </row>
    <row r="21" customFormat="false" ht="116.25" hidden="false" customHeight="true" outlineLevel="0" collapsed="false">
      <c r="A21" s="117" t="n">
        <v>3</v>
      </c>
      <c r="B21" s="130" t="s">
        <v>398</v>
      </c>
      <c r="C21" s="159" t="n">
        <v>121.238</v>
      </c>
      <c r="D21" s="159" t="n">
        <v>0</v>
      </c>
      <c r="E21" s="159" t="n">
        <v>0</v>
      </c>
    </row>
    <row r="22" s="18" customFormat="true" ht="15.75" hidden="false" customHeight="false" outlineLevel="0" collapsed="false">
      <c r="A22" s="108"/>
      <c r="B22" s="160" t="s">
        <v>35</v>
      </c>
      <c r="C22" s="159" t="n">
        <f aca="false">SUM(C19:C21)</f>
        <v>478.04738</v>
      </c>
      <c r="D22" s="159" t="n">
        <f aca="false">SUM(D19:D21)</f>
        <v>26</v>
      </c>
      <c r="E22" s="159" t="n">
        <f aca="false">SUM(E19:E21)</f>
        <v>26</v>
      </c>
    </row>
    <row r="23" customFormat="false" ht="15.75" hidden="false" customHeight="false" outlineLevel="0" collapsed="false">
      <c r="A23" s="161"/>
      <c r="B23" s="162"/>
      <c r="C23" s="163"/>
    </row>
    <row r="24" customFormat="false" ht="15" hidden="false" customHeight="false" outlineLevel="0" collapsed="false">
      <c r="A24" s="164"/>
      <c r="B24" s="165"/>
      <c r="C24" s="166"/>
    </row>
    <row r="25" customFormat="false" ht="15" hidden="false" customHeight="false" outlineLevel="0" collapsed="false">
      <c r="A25" s="164"/>
      <c r="B25" s="165"/>
      <c r="C25" s="166"/>
    </row>
    <row r="26" customFormat="false" ht="12.75" hidden="false" customHeight="false" outlineLevel="0" collapsed="false">
      <c r="A26" s="167"/>
      <c r="C26" s="168"/>
    </row>
    <row r="28" customFormat="false" ht="15" hidden="false" customHeight="false" outlineLevel="0" collapsed="false">
      <c r="A28" s="169"/>
    </row>
  </sheetData>
  <mergeCells count="7">
    <mergeCell ref="C1:E1"/>
    <mergeCell ref="C3:E3"/>
    <mergeCell ref="C4:E4"/>
    <mergeCell ref="C9:E9"/>
    <mergeCell ref="A15:E15"/>
    <mergeCell ref="A16:E16"/>
    <mergeCell ref="C17:E17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10-29T03:43:31Z</cp:lastPrinted>
  <dcterms:modified xsi:type="dcterms:W3CDTF">2021-10-29T03:49:37Z</dcterms:modified>
  <cp:revision>0</cp:revision>
  <dc:subject/>
  <dc:title/>
</cp:coreProperties>
</file>